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4" uniqueCount="48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22-Tankless Water Heater</t>
  </si>
  <si>
    <t xml:space="preserve">315005-Wall Insulation</t>
  </si>
  <si>
    <t xml:space="preserve">315010-Clothes Washer Tier I</t>
  </si>
  <si>
    <t xml:space="preserve">315014-Central Gas Furnace 92% AFUE</t>
  </si>
  <si>
    <t xml:space="preserve">315006-Energy Star Labeled Dishwasher Tier I EF=0.62</t>
  </si>
  <si>
    <t xml:space="preserve">315008-Clothes Washer Tier I</t>
  </si>
  <si>
    <t xml:space="preserve">315002-Gas Storage Water Heater (EF&gt;= 0.62)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51978.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1978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1978.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9.17070794171</v>
      </c>
    </row>
    <row r="28" customFormat="false" ht="15" hidden="false" customHeight="false" outlineLevel="0" collapsed="false">
      <c r="A28" s="18" t="s">
        <v>23</v>
      </c>
      <c r="B28" s="19" t="n">
        <v>29.17070794171</v>
      </c>
    </row>
    <row r="29" customFormat="false" ht="15" hidden="false" customHeight="false" outlineLevel="0" collapsed="false">
      <c r="A29" s="18" t="s">
        <v>24</v>
      </c>
      <c r="B29" s="19" t="n">
        <v>2.65453442269561</v>
      </c>
    </row>
    <row r="30" customFormat="false" ht="15" hidden="false" customHeight="false" outlineLevel="0" collapsed="false">
      <c r="A30" s="18" t="s">
        <v>25</v>
      </c>
      <c r="B30" s="19" t="n">
        <v>8.82295044500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0180.012903318</v>
      </c>
    </row>
    <row r="33" customFormat="false" ht="15" hidden="false" customHeight="false" outlineLevel="0" collapsed="false">
      <c r="A33" s="18" t="s">
        <v>28</v>
      </c>
      <c r="B33" s="19" t="n">
        <v>1203600.25806636</v>
      </c>
    </row>
    <row r="34" customFormat="false" ht="15" hidden="false" customHeight="false" outlineLevel="0" collapsed="false">
      <c r="A34" s="18" t="s">
        <v>29</v>
      </c>
      <c r="B34" s="19" t="n">
        <v>27068.5488539138</v>
      </c>
    </row>
    <row r="35" customFormat="false" ht="15" hidden="false" customHeight="false" outlineLevel="0" collapsed="false">
      <c r="A35" s="18" t="s">
        <v>30</v>
      </c>
      <c r="B35" s="19" t="n">
        <v>511960.2249368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7400.701616178</v>
      </c>
    </row>
    <row r="40" customFormat="false" ht="15" hidden="false" customHeight="false" outlineLevel="0" collapsed="false">
      <c r="A40" s="23" t="s">
        <v>34</v>
      </c>
      <c r="B40" s="17" t="n">
        <v>75967.2346394076</v>
      </c>
    </row>
    <row r="41" customFormat="false" ht="15" hidden="false" customHeight="false" outlineLevel="0" collapsed="false">
      <c r="A41" s="23" t="s">
        <v>35</v>
      </c>
      <c r="B41" s="17" t="n">
        <v>233969.019279553</v>
      </c>
    </row>
    <row r="42" customFormat="false" ht="15" hidden="false" customHeight="false" outlineLevel="0" collapsed="false">
      <c r="A42" s="23" t="s">
        <v>36</v>
      </c>
      <c r="B42" s="17" t="n">
        <v>-147464.447697218</v>
      </c>
    </row>
    <row r="43" customFormat="false" ht="15" hidden="false" customHeight="false" outlineLevel="0" collapsed="false">
      <c r="A43" s="23" t="s">
        <v>37</v>
      </c>
      <c r="B43" s="24" t="n">
        <v>0.6776033635799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0478.927026131</v>
      </c>
    </row>
    <row r="47" customFormat="false" ht="15" hidden="false" customHeight="false" outlineLevel="0" collapsed="false">
      <c r="A47" s="23" t="s">
        <v>34</v>
      </c>
      <c r="B47" s="17" t="n">
        <v>75967.2346394076</v>
      </c>
    </row>
    <row r="48" customFormat="false" ht="15" hidden="false" customHeight="false" outlineLevel="0" collapsed="false">
      <c r="A48" s="23" t="s">
        <v>35</v>
      </c>
      <c r="B48" s="17" t="n">
        <v>233969.019279553</v>
      </c>
    </row>
    <row r="49" customFormat="false" ht="15" hidden="false" customHeight="false" outlineLevel="0" collapsed="false">
      <c r="A49" s="23" t="s">
        <v>36</v>
      </c>
      <c r="B49" s="17" t="n">
        <v>179457.326892829</v>
      </c>
    </row>
    <row r="50" customFormat="false" ht="15" hidden="false" customHeight="false" outlineLevel="0" collapsed="false">
      <c r="A50" s="23" t="s">
        <v>37</v>
      </c>
      <c r="B50" s="24" t="n">
        <v>2.375374023859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67791.75918164</v>
      </c>
    </row>
    <row r="55" customFormat="false" ht="15" hidden="false" customHeight="false" outlineLevel="0" collapsed="false">
      <c r="A55" s="27" t="s">
        <v>42</v>
      </c>
      <c r="B55" s="28" t="n">
        <v>0.172742636018691</v>
      </c>
    </row>
    <row r="56" customFormat="false" ht="15" hidden="false" customHeight="false" outlineLevel="0" collapsed="false">
      <c r="A56" s="27" t="s">
        <v>43</v>
      </c>
      <c r="B56" s="28" t="n">
        <v>0.133794183185926</v>
      </c>
    </row>
    <row r="57" customFormat="false" ht="15" hidden="false" customHeight="false" outlineLevel="0" collapsed="false">
      <c r="A57" s="27" t="s">
        <v>44</v>
      </c>
      <c r="B57" s="28" t="n">
        <v>-0.038948452832765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67791.75918164</v>
      </c>
    </row>
    <row r="60" customFormat="false" ht="15" hidden="false" customHeight="false" outlineLevel="0" collapsed="false">
      <c r="A60" s="27" t="s">
        <v>42</v>
      </c>
      <c r="B60" s="28" t="n">
        <v>0.0248691422868281</v>
      </c>
    </row>
    <row r="61" customFormat="false" ht="15" hidden="false" customHeight="false" outlineLevel="0" collapsed="false">
      <c r="A61" s="27" t="s">
        <v>43</v>
      </c>
      <c r="B61" s="28" t="n">
        <v>0.133794183185926</v>
      </c>
    </row>
    <row r="62" customFormat="false" ht="15" hidden="false" customHeight="false" outlineLevel="0" collapsed="false">
      <c r="A62" s="27" t="s">
        <v>44</v>
      </c>
      <c r="B62" s="28" t="n">
        <v>0.10892504089909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8571.309606446</v>
      </c>
    </row>
    <row r="65" customFormat="false" ht="15" hidden="false" customHeight="false" outlineLevel="0" collapsed="false">
      <c r="A65" s="27" t="s">
        <v>42</v>
      </c>
      <c r="B65" s="29" t="n">
        <v>1.44553632112391</v>
      </c>
    </row>
    <row r="66" customFormat="false" ht="15" hidden="false" customHeight="false" outlineLevel="0" collapsed="false">
      <c r="A66" s="27" t="s">
        <v>43</v>
      </c>
      <c r="B66" s="29" t="n">
        <v>0.941255125742336</v>
      </c>
    </row>
    <row r="67" customFormat="false" ht="15" hidden="false" customHeight="false" outlineLevel="0" collapsed="false">
      <c r="A67" s="27" t="s">
        <v>44</v>
      </c>
      <c r="B67" s="28" t="n">
        <v>-0.5042811953815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8571.309606446</v>
      </c>
    </row>
    <row r="70" customFormat="false" ht="15" hidden="false" customHeight="false" outlineLevel="0" collapsed="false">
      <c r="A70" s="27" t="s">
        <v>42</v>
      </c>
      <c r="B70" s="29" t="n">
        <v>0.468108862450721</v>
      </c>
    </row>
    <row r="71" customFormat="false" ht="15" hidden="false" customHeight="false" outlineLevel="0" collapsed="false">
      <c r="A71" s="27" t="s">
        <v>43</v>
      </c>
      <c r="B71" s="29" t="n">
        <v>0.941255125742336</v>
      </c>
    </row>
    <row r="72" customFormat="false" ht="15" hidden="false" customHeight="false" outlineLevel="0" collapsed="false">
      <c r="A72" s="27" t="s">
        <v>44</v>
      </c>
      <c r="B72" s="28" t="n">
        <v>0.47314626329161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0.0734856879541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26.3743236118802</v>
      </c>
    </row>
    <row r="78" customFormat="false" ht="15" hidden="false" customHeight="false" outlineLevel="0" collapsed="false">
      <c r="A78" s="33" t="s">
        <v>51</v>
      </c>
      <c r="B78" s="19" t="n">
        <v>201.469713759082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527.486472237604</v>
      </c>
    </row>
    <row r="81" customFormat="false" ht="15" hidden="false" customHeight="false" outlineLevel="0" collapsed="false">
      <c r="A81" s="33" t="s">
        <v>52</v>
      </c>
      <c r="B81" s="35" t="n">
        <v>0.00142212960004201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372340890248085</v>
      </c>
    </row>
    <row r="84" customFormat="false" ht="15" hidden="false" customHeight="false" outlineLevel="0" collapsed="false">
      <c r="A84" s="33" t="s">
        <v>53</v>
      </c>
      <c r="B84" s="35" t="n">
        <v>0.028442592000840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744681780496169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49.7576189208959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08.5933918745</v>
      </c>
    </row>
    <row r="96" customFormat="false" ht="15" hidden="false" customHeight="false" outlineLevel="0" collapsed="false">
      <c r="A96" s="33" t="s">
        <v>57</v>
      </c>
      <c r="B96" s="19" t="n">
        <v>823.099478390563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171.86783749</v>
      </c>
    </row>
    <row r="99" customFormat="false" ht="15" hidden="false" customHeight="false" outlineLevel="0" collapsed="false">
      <c r="A99" s="33" t="s">
        <v>58</v>
      </c>
      <c r="B99" s="35" t="n">
        <v>0.0391256490660037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85389675662</v>
      </c>
    </row>
    <row r="102" customFormat="false" ht="15" hidden="false" customHeight="false" outlineLevel="0" collapsed="false">
      <c r="A102" s="33" t="s">
        <v>59</v>
      </c>
      <c r="B102" s="35" t="n">
        <v>0.647223521469506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7077935132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48571.309606446</v>
      </c>
    </row>
    <row r="121" customFormat="false" ht="15" hidden="false" customHeight="false" outlineLevel="0" collapsed="false">
      <c r="A121" s="27" t="s">
        <v>42</v>
      </c>
      <c r="B121" s="29" t="n">
        <v>0.396255543879739</v>
      </c>
    </row>
    <row r="122" customFormat="false" ht="15" hidden="false" customHeight="false" outlineLevel="0" collapsed="false">
      <c r="A122" s="27" t="s">
        <v>43</v>
      </c>
      <c r="B122" s="29" t="n">
        <v>0.941255125742336</v>
      </c>
    </row>
    <row r="123" customFormat="false" ht="15" hidden="false" customHeight="false" outlineLevel="0" collapsed="false">
      <c r="A123" s="27" t="s">
        <v>44</v>
      </c>
      <c r="B123" s="28" t="n">
        <v>0.54499958186259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567791.75918164</v>
      </c>
    </row>
    <row r="127" customFormat="false" ht="15" hidden="false" customHeight="false" outlineLevel="0" collapsed="false">
      <c r="A127" s="27" t="s">
        <v>42</v>
      </c>
      <c r="B127" s="28" t="n">
        <v>0.0563255225669789</v>
      </c>
    </row>
    <row r="128" customFormat="false" ht="15" hidden="false" customHeight="false" outlineLevel="0" collapsed="false">
      <c r="A128" s="27" t="s">
        <v>43</v>
      </c>
      <c r="B128" s="28" t="n">
        <v>0.133794183185926</v>
      </c>
    </row>
    <row r="129" customFormat="false" ht="15" hidden="false" customHeight="false" outlineLevel="0" collapsed="false">
      <c r="A129" s="27" t="s">
        <v>44</v>
      </c>
      <c r="B129" s="28" t="n">
        <v>0.5449995818625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30478.927026131</v>
      </c>
    </row>
    <row r="133" customFormat="false" ht="15" hidden="false" customHeight="false" outlineLevel="0" collapsed="false">
      <c r="A133" s="23" t="s">
        <v>34</v>
      </c>
      <c r="B133" s="17" t="n">
        <v>75967.2346394076</v>
      </c>
    </row>
    <row r="134" customFormat="false" ht="15" hidden="false" customHeight="false" outlineLevel="0" collapsed="false">
      <c r="A134" s="23" t="s">
        <v>35</v>
      </c>
      <c r="B134" s="17" t="n">
        <v>233969.019279553</v>
      </c>
    </row>
    <row r="135" customFormat="false" ht="15" hidden="false" customHeight="false" outlineLevel="0" collapsed="false">
      <c r="A135" s="23" t="s">
        <v>36</v>
      </c>
      <c r="B135" s="17" t="n">
        <v>179457.326892829</v>
      </c>
    </row>
    <row r="136" customFormat="false" ht="15" hidden="false" customHeight="false" outlineLevel="0" collapsed="false">
      <c r="A136" s="23" t="s">
        <v>37</v>
      </c>
      <c r="B136" s="24" t="n">
        <v>2.375374023859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8934.084133913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49270.93053685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9.17070794171</v>
      </c>
      <c r="C16" s="66" t="n">
        <v>2.65453442269561</v>
      </c>
      <c r="D16" s="66"/>
      <c r="E16" s="66" t="n">
        <v>29.17070794171</v>
      </c>
      <c r="F16" s="67" t="n">
        <v>60180.012903318</v>
      </c>
      <c r="G16" s="67" t="n">
        <v>1203600.25806636</v>
      </c>
      <c r="H16" s="67" t="n">
        <v>27068.5488539131</v>
      </c>
      <c r="I16" s="68" t="n">
        <v>511960.224936851</v>
      </c>
      <c r="J16" s="69" t="n">
        <v>-0.0389484528327652</v>
      </c>
      <c r="K16" s="70" t="n">
        <v>-0.504281195381578</v>
      </c>
      <c r="L16" s="69" t="n">
        <v>-0.0389484528327652</v>
      </c>
      <c r="M16" s="71" t="n">
        <v>-0.504281195381578</v>
      </c>
      <c r="N16" s="69" t="n">
        <v>0.108925040899098</v>
      </c>
      <c r="O16" s="70" t="n">
        <v>0.473146263291616</v>
      </c>
      <c r="P16" s="69" t="n">
        <v>0.108925040899098</v>
      </c>
      <c r="Q16" s="71" t="n">
        <v>0.473146263291616</v>
      </c>
    </row>
    <row r="17" customFormat="false" ht="15" hidden="false" customHeight="false" outlineLevel="0" collapsed="false">
      <c r="A17" s="72" t="s">
        <v>91</v>
      </c>
      <c r="B17" s="73" t="n">
        <v>0.154138133905</v>
      </c>
      <c r="C17" s="73" t="n">
        <v>0.014026570185355</v>
      </c>
      <c r="D17" s="73"/>
      <c r="E17" s="19" t="n">
        <v>0.154138133905</v>
      </c>
      <c r="F17" s="74" t="n">
        <v>251.775047235</v>
      </c>
      <c r="G17" s="74" t="n">
        <v>5035.5009447</v>
      </c>
      <c r="H17" s="74" t="n">
        <v>75.66335</v>
      </c>
      <c r="I17" s="75" t="n">
        <v>1513.267</v>
      </c>
      <c r="J17" s="76" t="n">
        <v>-0.00195377307001756</v>
      </c>
      <c r="K17" s="77" t="n">
        <v>-0.0130489068967024</v>
      </c>
      <c r="L17" s="77" t="n">
        <v>-0.00195377307001756</v>
      </c>
      <c r="M17" s="78" t="n">
        <v>-0.0130489068967024</v>
      </c>
      <c r="N17" s="76" t="n">
        <v>0.110935033541791</v>
      </c>
      <c r="O17" s="77" t="n">
        <v>0.740915588654501</v>
      </c>
      <c r="P17" s="77" t="n">
        <v>0.110935033541791</v>
      </c>
      <c r="Q17" s="78" t="n">
        <v>0.740915588654501</v>
      </c>
      <c r="R17" s="79" t="n">
        <v>0.98645409370397</v>
      </c>
      <c r="S17" s="79" t="n">
        <v>4.53920002263319</v>
      </c>
      <c r="T17" s="79" t="n">
        <v>0.98645409370397</v>
      </c>
      <c r="U17" s="79" t="n">
        <v>4.53920002263319</v>
      </c>
    </row>
    <row r="18" customFormat="false" ht="15" hidden="false" customHeight="false" outlineLevel="0" collapsed="false">
      <c r="A18" s="72" t="s">
        <v>91</v>
      </c>
      <c r="B18" s="73" t="n">
        <v>0.113093858479</v>
      </c>
      <c r="C18" s="73" t="n">
        <v>0.010291541121589</v>
      </c>
      <c r="D18" s="73"/>
      <c r="E18" s="19" t="n">
        <v>0.113093858479</v>
      </c>
      <c r="F18" s="74" t="n">
        <v>184.731778173</v>
      </c>
      <c r="G18" s="74" t="n">
        <v>3694.63556346</v>
      </c>
      <c r="H18" s="74" t="n">
        <v>55.51553</v>
      </c>
      <c r="I18" s="75" t="n">
        <v>1110.3106</v>
      </c>
      <c r="J18" s="76" t="n">
        <v>-0.00259542886825269</v>
      </c>
      <c r="K18" s="77" t="n">
        <v>-0.0175820495175346</v>
      </c>
      <c r="L18" s="77" t="n">
        <v>-0.00259542886825269</v>
      </c>
      <c r="M18" s="78" t="n">
        <v>-0.0175820495175346</v>
      </c>
      <c r="N18" s="76" t="n">
        <v>0.109227132535187</v>
      </c>
      <c r="O18" s="77" t="n">
        <v>0.739930450948877</v>
      </c>
      <c r="P18" s="77" t="n">
        <v>0.109227132535187</v>
      </c>
      <c r="Q18" s="78" t="n">
        <v>0.739930450948877</v>
      </c>
      <c r="R18" s="79" t="n">
        <v>0.981833781866299</v>
      </c>
      <c r="S18" s="79" t="n">
        <v>4.51793951012482</v>
      </c>
      <c r="T18" s="79" t="n">
        <v>0.981833781866299</v>
      </c>
      <c r="U18" s="79" t="n">
        <v>4.51793951012482</v>
      </c>
    </row>
    <row r="19" customFormat="false" ht="15" hidden="false" customHeight="false" outlineLevel="0" collapsed="false">
      <c r="A19" s="72" t="s">
        <v>91</v>
      </c>
      <c r="B19" s="73" t="n">
        <v>0.1154925499</v>
      </c>
      <c r="C19" s="73" t="n">
        <v>0.0105098220409</v>
      </c>
      <c r="D19" s="73"/>
      <c r="E19" s="19" t="n">
        <v>0.1154925499</v>
      </c>
      <c r="F19" s="74" t="n">
        <v>188.6498913</v>
      </c>
      <c r="G19" s="74" t="n">
        <v>3772.997826</v>
      </c>
      <c r="H19" s="74" t="n">
        <v>56.693</v>
      </c>
      <c r="I19" s="75" t="n">
        <v>1133.86</v>
      </c>
      <c r="J19" s="76" t="n">
        <v>-0.00259542886825269</v>
      </c>
      <c r="K19" s="77" t="n">
        <v>-0.0175820495175342</v>
      </c>
      <c r="L19" s="77" t="n">
        <v>-0.00259542886825269</v>
      </c>
      <c r="M19" s="78" t="n">
        <v>-0.0175820495175342</v>
      </c>
      <c r="N19" s="76" t="n">
        <v>0.109227132535187</v>
      </c>
      <c r="O19" s="77" t="n">
        <v>0.739930450948877</v>
      </c>
      <c r="P19" s="77" t="n">
        <v>0.109227132535187</v>
      </c>
      <c r="Q19" s="78" t="n">
        <v>0.739930450948877</v>
      </c>
      <c r="R19" s="79" t="n">
        <v>0.981833781866299</v>
      </c>
      <c r="S19" s="79" t="n">
        <v>4.51793951012482</v>
      </c>
      <c r="T19" s="79" t="n">
        <v>0.981833781866299</v>
      </c>
      <c r="U19" s="79" t="n">
        <v>4.51793951012482</v>
      </c>
    </row>
    <row r="20" customFormat="false" ht="15" hidden="false" customHeight="false" outlineLevel="0" collapsed="false">
      <c r="A20" s="72" t="s">
        <v>91</v>
      </c>
      <c r="B20" s="73" t="n">
        <v>0.163910580435</v>
      </c>
      <c r="C20" s="73" t="n">
        <v>0.014915862819585</v>
      </c>
      <c r="D20" s="73"/>
      <c r="E20" s="19" t="n">
        <v>0.163910580435</v>
      </c>
      <c r="F20" s="74" t="n">
        <v>267.737730345</v>
      </c>
      <c r="G20" s="74" t="n">
        <v>5354.7546069</v>
      </c>
      <c r="H20" s="74" t="n">
        <v>80.46045</v>
      </c>
      <c r="I20" s="75" t="n">
        <v>1609.209</v>
      </c>
      <c r="J20" s="76" t="n">
        <v>-0.0025954288682527</v>
      </c>
      <c r="K20" s="77" t="n">
        <v>-0.0175820495175346</v>
      </c>
      <c r="L20" s="77" t="n">
        <v>-0.0025954288682527</v>
      </c>
      <c r="M20" s="78" t="n">
        <v>-0.0175820495175346</v>
      </c>
      <c r="N20" s="76" t="n">
        <v>0.109227132535187</v>
      </c>
      <c r="O20" s="77" t="n">
        <v>0.739930450948877</v>
      </c>
      <c r="P20" s="77" t="n">
        <v>0.109227132535187</v>
      </c>
      <c r="Q20" s="78" t="n">
        <v>0.739930450948877</v>
      </c>
      <c r="R20" s="79" t="n">
        <v>0.981833781866299</v>
      </c>
      <c r="S20" s="79" t="n">
        <v>4.51793951012482</v>
      </c>
      <c r="T20" s="79" t="n">
        <v>0.981833781866299</v>
      </c>
      <c r="U20" s="79" t="n">
        <v>4.51793951012482</v>
      </c>
    </row>
    <row r="21" customFormat="false" ht="15" hidden="false" customHeight="false" outlineLevel="0" collapsed="false">
      <c r="A21" s="72" t="s">
        <v>91</v>
      </c>
      <c r="B21" s="73" t="n">
        <v>0.1066085076</v>
      </c>
      <c r="C21" s="73" t="n">
        <v>0.0097013741916</v>
      </c>
      <c r="D21" s="73"/>
      <c r="E21" s="19" t="n">
        <v>0.1066085076</v>
      </c>
      <c r="F21" s="74" t="n">
        <v>174.1383612</v>
      </c>
      <c r="G21" s="74" t="n">
        <v>3482.767224</v>
      </c>
      <c r="H21" s="74" t="n">
        <v>52.332</v>
      </c>
      <c r="I21" s="75" t="n">
        <v>1046.64</v>
      </c>
      <c r="J21" s="76" t="n">
        <v>-0.00259542886825271</v>
      </c>
      <c r="K21" s="77" t="n">
        <v>-0.0175820495175347</v>
      </c>
      <c r="L21" s="77" t="n">
        <v>-0.00259542886825271</v>
      </c>
      <c r="M21" s="78" t="n">
        <v>-0.0175820495175347</v>
      </c>
      <c r="N21" s="76" t="n">
        <v>0.109227132535187</v>
      </c>
      <c r="O21" s="77" t="n">
        <v>0.739930450948877</v>
      </c>
      <c r="P21" s="77" t="n">
        <v>0.109227132535187</v>
      </c>
      <c r="Q21" s="78" t="n">
        <v>0.739930450948877</v>
      </c>
      <c r="R21" s="79" t="n">
        <v>0.981833781866299</v>
      </c>
      <c r="S21" s="79" t="n">
        <v>4.51793951012482</v>
      </c>
      <c r="T21" s="79" t="n">
        <v>0.981833781866299</v>
      </c>
      <c r="U21" s="79" t="n">
        <v>4.51793951012482</v>
      </c>
    </row>
    <row r="22" customFormat="false" ht="15" hidden="false" customHeight="false" outlineLevel="0" collapsed="false">
      <c r="A22" s="72" t="s">
        <v>91</v>
      </c>
      <c r="B22" s="73" t="n">
        <v>0.197403419906</v>
      </c>
      <c r="C22" s="73" t="n">
        <v>0.017963711211446</v>
      </c>
      <c r="D22" s="73"/>
      <c r="E22" s="19" t="n">
        <v>0.197403419906</v>
      </c>
      <c r="F22" s="74" t="n">
        <v>322.446198822</v>
      </c>
      <c r="G22" s="74" t="n">
        <v>6448.92397644</v>
      </c>
      <c r="H22" s="74" t="n">
        <v>96.90142</v>
      </c>
      <c r="I22" s="75" t="n">
        <v>1938.0284</v>
      </c>
      <c r="J22" s="76" t="n">
        <v>-0.00109721056342279</v>
      </c>
      <c r="K22" s="77" t="n">
        <v>-0.00719579567609574</v>
      </c>
      <c r="L22" s="77" t="n">
        <v>-0.00109721056342279</v>
      </c>
      <c r="M22" s="78" t="n">
        <v>-0.00719579567609574</v>
      </c>
      <c r="N22" s="76" t="n">
        <v>0.113168312449132</v>
      </c>
      <c r="O22" s="77" t="n">
        <v>0.742187580524364</v>
      </c>
      <c r="P22" s="77" t="n">
        <v>0.113168312449132</v>
      </c>
      <c r="Q22" s="78" t="n">
        <v>0.742187580524364</v>
      </c>
      <c r="R22" s="79" t="n">
        <v>0.992484470251953</v>
      </c>
      <c r="S22" s="79" t="n">
        <v>4.56694899294798</v>
      </c>
      <c r="T22" s="79" t="n">
        <v>0.992484470251953</v>
      </c>
      <c r="U22" s="79" t="n">
        <v>4.56694899294798</v>
      </c>
    </row>
    <row r="23" customFormat="false" ht="15" hidden="false" customHeight="false" outlineLevel="0" collapsed="false">
      <c r="A23" s="72" t="s">
        <v>91</v>
      </c>
      <c r="B23" s="73" t="n">
        <v>0.09239403992</v>
      </c>
      <c r="C23" s="73" t="n">
        <v>0.00840785763272</v>
      </c>
      <c r="D23" s="73"/>
      <c r="E23" s="19" t="n">
        <v>0.09239403992</v>
      </c>
      <c r="F23" s="74" t="n">
        <v>150.91991304</v>
      </c>
      <c r="G23" s="74" t="n">
        <v>3018.3982608</v>
      </c>
      <c r="H23" s="74" t="n">
        <v>45.3544</v>
      </c>
      <c r="I23" s="75" t="n">
        <v>907.088</v>
      </c>
      <c r="J23" s="76" t="n">
        <v>-0.00109721056342275</v>
      </c>
      <c r="K23" s="77" t="n">
        <v>-0.00719579567609562</v>
      </c>
      <c r="L23" s="77" t="n">
        <v>-0.00109721056342275</v>
      </c>
      <c r="M23" s="78" t="n">
        <v>-0.00719579567609562</v>
      </c>
      <c r="N23" s="76" t="n">
        <v>0.113168312449132</v>
      </c>
      <c r="O23" s="77" t="n">
        <v>0.742187580524364</v>
      </c>
      <c r="P23" s="77" t="n">
        <v>0.113168312449132</v>
      </c>
      <c r="Q23" s="78" t="n">
        <v>0.742187580524364</v>
      </c>
      <c r="R23" s="79" t="n">
        <v>0.992484470251953</v>
      </c>
      <c r="S23" s="79" t="n">
        <v>4.56694899294798</v>
      </c>
      <c r="T23" s="79" t="n">
        <v>0.992484470251953</v>
      </c>
      <c r="U23" s="79" t="n">
        <v>4.56694899294798</v>
      </c>
    </row>
    <row r="24" customFormat="false" ht="15" hidden="false" customHeight="false" outlineLevel="0" collapsed="false">
      <c r="A24" s="72" t="s">
        <v>91</v>
      </c>
      <c r="B24" s="73" t="n">
        <v>0.144987570336</v>
      </c>
      <c r="C24" s="73" t="n">
        <v>0.013193868900576</v>
      </c>
      <c r="D24" s="73"/>
      <c r="E24" s="19" t="n">
        <v>0.144987570336</v>
      </c>
      <c r="F24" s="74" t="n">
        <v>236.828171232</v>
      </c>
      <c r="G24" s="74" t="n">
        <v>4736.56342464</v>
      </c>
      <c r="H24" s="74" t="n">
        <v>71.17152</v>
      </c>
      <c r="I24" s="75" t="n">
        <v>1423.4304</v>
      </c>
      <c r="J24" s="76" t="n">
        <v>-0.00259542886825268</v>
      </c>
      <c r="K24" s="77" t="n">
        <v>-0.0175820495175345</v>
      </c>
      <c r="L24" s="77" t="n">
        <v>-0.00259542886825268</v>
      </c>
      <c r="M24" s="78" t="n">
        <v>-0.0175820495175345</v>
      </c>
      <c r="N24" s="76" t="n">
        <v>0.109227132535187</v>
      </c>
      <c r="O24" s="77" t="n">
        <v>0.739930450948877</v>
      </c>
      <c r="P24" s="77" t="n">
        <v>0.109227132535187</v>
      </c>
      <c r="Q24" s="78" t="n">
        <v>0.739930450948877</v>
      </c>
      <c r="R24" s="79" t="n">
        <v>0.981833781866299</v>
      </c>
      <c r="S24" s="79" t="n">
        <v>4.51793951012482</v>
      </c>
      <c r="T24" s="79" t="n">
        <v>0.981833781866299</v>
      </c>
      <c r="U24" s="79" t="n">
        <v>4.51793951012482</v>
      </c>
    </row>
    <row r="25" customFormat="false" ht="15" hidden="false" customHeight="false" outlineLevel="0" collapsed="false">
      <c r="A25" s="72" t="s">
        <v>91</v>
      </c>
      <c r="B25" s="73" t="n">
        <v>0.185943005339</v>
      </c>
      <c r="C25" s="73" t="n">
        <v>0.016920813485849</v>
      </c>
      <c r="D25" s="73"/>
      <c r="E25" s="19" t="n">
        <v>0.185943005339</v>
      </c>
      <c r="F25" s="74" t="n">
        <v>303.726324993</v>
      </c>
      <c r="G25" s="74" t="n">
        <v>6074.52649986</v>
      </c>
      <c r="H25" s="74" t="n">
        <v>91.27573</v>
      </c>
      <c r="I25" s="75" t="n">
        <v>1825.5146</v>
      </c>
      <c r="J25" s="76" t="n">
        <v>-0.00195377307001755</v>
      </c>
      <c r="K25" s="77" t="n">
        <v>-0.0130489068967022</v>
      </c>
      <c r="L25" s="77" t="n">
        <v>-0.00195377307001755</v>
      </c>
      <c r="M25" s="78" t="n">
        <v>-0.0130489068967022</v>
      </c>
      <c r="N25" s="76" t="n">
        <v>0.110935033541791</v>
      </c>
      <c r="O25" s="77" t="n">
        <v>0.740915588654501</v>
      </c>
      <c r="P25" s="77" t="n">
        <v>0.110935033541791</v>
      </c>
      <c r="Q25" s="78" t="n">
        <v>0.740915588654501</v>
      </c>
      <c r="R25" s="79" t="n">
        <v>0.98645409370397</v>
      </c>
      <c r="S25" s="79" t="n">
        <v>4.53920002263319</v>
      </c>
      <c r="T25" s="79" t="n">
        <v>0.98645409370397</v>
      </c>
      <c r="U25" s="79" t="n">
        <v>4.53920002263319</v>
      </c>
    </row>
    <row r="26" customFormat="false" ht="15" hidden="false" customHeight="false" outlineLevel="0" collapsed="false">
      <c r="A26" s="72" t="s">
        <v>91</v>
      </c>
      <c r="B26" s="73" t="n">
        <v>0.088840423</v>
      </c>
      <c r="C26" s="73" t="n">
        <v>0.008084478493</v>
      </c>
      <c r="D26" s="73"/>
      <c r="E26" s="19" t="n">
        <v>0.088840423</v>
      </c>
      <c r="F26" s="74" t="n">
        <v>145.115301</v>
      </c>
      <c r="G26" s="74" t="n">
        <v>2902.30602</v>
      </c>
      <c r="H26" s="74" t="n">
        <v>43.61</v>
      </c>
      <c r="I26" s="75" t="n">
        <v>872.2</v>
      </c>
      <c r="J26" s="76" t="n">
        <v>-0.0010972105634227</v>
      </c>
      <c r="K26" s="77" t="n">
        <v>-0.00719579567609525</v>
      </c>
      <c r="L26" s="77" t="n">
        <v>-0.0010972105634227</v>
      </c>
      <c r="M26" s="78" t="n">
        <v>-0.00719579567609525</v>
      </c>
      <c r="N26" s="76" t="n">
        <v>0.113168312449132</v>
      </c>
      <c r="O26" s="77" t="n">
        <v>0.742187580524364</v>
      </c>
      <c r="P26" s="77" t="n">
        <v>0.113168312449132</v>
      </c>
      <c r="Q26" s="78" t="n">
        <v>0.742187580524364</v>
      </c>
      <c r="R26" s="79" t="n">
        <v>0.992484470251953</v>
      </c>
      <c r="S26" s="79" t="n">
        <v>4.56694899294798</v>
      </c>
      <c r="T26" s="79" t="n">
        <v>0.992484470251953</v>
      </c>
      <c r="U26" s="79" t="n">
        <v>4.56694899294798</v>
      </c>
    </row>
    <row r="27" customFormat="false" ht="15" hidden="false" customHeight="false" outlineLevel="0" collapsed="false">
      <c r="A27" s="72" t="s">
        <v>91</v>
      </c>
      <c r="B27" s="73" t="n">
        <v>0.138502219457</v>
      </c>
      <c r="C27" s="73" t="n">
        <v>0.012603701970587</v>
      </c>
      <c r="D27" s="73"/>
      <c r="E27" s="19" t="n">
        <v>0.138502219457</v>
      </c>
      <c r="F27" s="74" t="n">
        <v>226.234754259</v>
      </c>
      <c r="G27" s="74" t="n">
        <v>4524.69508518</v>
      </c>
      <c r="H27" s="74" t="n">
        <v>67.98799</v>
      </c>
      <c r="I27" s="75" t="n">
        <v>1359.7598</v>
      </c>
      <c r="J27" s="76" t="n">
        <v>-0.00259542886825276</v>
      </c>
      <c r="K27" s="77" t="n">
        <v>-0.0175820495175347</v>
      </c>
      <c r="L27" s="77" t="n">
        <v>-0.00259542886825276</v>
      </c>
      <c r="M27" s="78" t="n">
        <v>-0.0175820495175347</v>
      </c>
      <c r="N27" s="76" t="n">
        <v>0.109227132535187</v>
      </c>
      <c r="O27" s="77" t="n">
        <v>0.739930450948877</v>
      </c>
      <c r="P27" s="77" t="n">
        <v>0.109227132535187</v>
      </c>
      <c r="Q27" s="78" t="n">
        <v>0.739930450948877</v>
      </c>
      <c r="R27" s="79" t="n">
        <v>0.981833781866298</v>
      </c>
      <c r="S27" s="79" t="n">
        <v>4.51793951012481</v>
      </c>
      <c r="T27" s="79" t="n">
        <v>0.981833781866298</v>
      </c>
      <c r="U27" s="79" t="n">
        <v>4.51793951012481</v>
      </c>
    </row>
    <row r="28" customFormat="false" ht="15" hidden="false" customHeight="false" outlineLevel="0" collapsed="false">
      <c r="A28" s="72" t="s">
        <v>91</v>
      </c>
      <c r="B28" s="73" t="n">
        <v>0.0799563807</v>
      </c>
      <c r="C28" s="73" t="n">
        <v>0.0072760306437</v>
      </c>
      <c r="D28" s="73"/>
      <c r="E28" s="19" t="n">
        <v>0.0799563807</v>
      </c>
      <c r="F28" s="74" t="n">
        <v>130.6037709</v>
      </c>
      <c r="G28" s="74" t="n">
        <v>2612.075418</v>
      </c>
      <c r="H28" s="74" t="n">
        <v>39.249</v>
      </c>
      <c r="I28" s="75" t="n">
        <v>784.98</v>
      </c>
      <c r="J28" s="76" t="n">
        <v>-0.00259542886825268</v>
      </c>
      <c r="K28" s="77" t="n">
        <v>-0.0175820495175346</v>
      </c>
      <c r="L28" s="77" t="n">
        <v>-0.00259542886825268</v>
      </c>
      <c r="M28" s="78" t="n">
        <v>-0.0175820495175346</v>
      </c>
      <c r="N28" s="76" t="n">
        <v>0.109227132535187</v>
      </c>
      <c r="O28" s="77" t="n">
        <v>0.739930450948877</v>
      </c>
      <c r="P28" s="77" t="n">
        <v>0.109227132535187</v>
      </c>
      <c r="Q28" s="78" t="n">
        <v>0.739930450948877</v>
      </c>
      <c r="R28" s="79" t="n">
        <v>0.981833781866299</v>
      </c>
      <c r="S28" s="79" t="n">
        <v>4.51793951012482</v>
      </c>
      <c r="T28" s="79" t="n">
        <v>0.981833781866299</v>
      </c>
      <c r="U28" s="79" t="n">
        <v>4.51793951012482</v>
      </c>
    </row>
    <row r="29" customFormat="false" ht="15" hidden="false" customHeight="false" outlineLevel="0" collapsed="false">
      <c r="A29" s="72" t="s">
        <v>91</v>
      </c>
      <c r="B29" s="73" t="n">
        <v>0.146764378796</v>
      </c>
      <c r="C29" s="73" t="n">
        <v>0.013355558470436</v>
      </c>
      <c r="D29" s="73"/>
      <c r="E29" s="19" t="n">
        <v>0.146764378796</v>
      </c>
      <c r="F29" s="74" t="n">
        <v>239.730477252</v>
      </c>
      <c r="G29" s="74" t="n">
        <v>4794.60954504</v>
      </c>
      <c r="H29" s="74" t="n">
        <v>72.04372</v>
      </c>
      <c r="I29" s="75" t="n">
        <v>1440.8744</v>
      </c>
      <c r="J29" s="76" t="n">
        <v>-0.00195377307001758</v>
      </c>
      <c r="K29" s="77" t="n">
        <v>-0.0130489068967025</v>
      </c>
      <c r="L29" s="77" t="n">
        <v>-0.00195377307001758</v>
      </c>
      <c r="M29" s="78" t="n">
        <v>-0.0130489068967025</v>
      </c>
      <c r="N29" s="76" t="n">
        <v>0.110935033541791</v>
      </c>
      <c r="O29" s="77" t="n">
        <v>0.740915588654501</v>
      </c>
      <c r="P29" s="77" t="n">
        <v>0.110935033541791</v>
      </c>
      <c r="Q29" s="78" t="n">
        <v>0.740915588654501</v>
      </c>
      <c r="R29" s="79" t="n">
        <v>0.98645409370397</v>
      </c>
      <c r="S29" s="79" t="n">
        <v>4.53920002263319</v>
      </c>
      <c r="T29" s="79" t="n">
        <v>0.98645409370397</v>
      </c>
      <c r="U29" s="79" t="n">
        <v>4.53920002263319</v>
      </c>
    </row>
    <row r="30" customFormat="false" ht="15" hidden="false" customHeight="false" outlineLevel="0" collapsed="false">
      <c r="A30" s="72" t="s">
        <v>91</v>
      </c>
      <c r="B30" s="73" t="n">
        <v>0.177680846</v>
      </c>
      <c r="C30" s="73" t="n">
        <v>0.016168956986</v>
      </c>
      <c r="D30" s="73"/>
      <c r="E30" s="19" t="n">
        <v>0.177680846</v>
      </c>
      <c r="F30" s="74" t="n">
        <v>290.230602</v>
      </c>
      <c r="G30" s="74" t="n">
        <v>5804.61204</v>
      </c>
      <c r="H30" s="74" t="n">
        <v>87.22</v>
      </c>
      <c r="I30" s="75" t="n">
        <v>1744.4</v>
      </c>
      <c r="J30" s="76" t="n">
        <v>-0.00259542886825271</v>
      </c>
      <c r="K30" s="77" t="n">
        <v>-0.0175820495175342</v>
      </c>
      <c r="L30" s="77" t="n">
        <v>-0.00259542886825271</v>
      </c>
      <c r="M30" s="78" t="n">
        <v>-0.0175820495175342</v>
      </c>
      <c r="N30" s="76" t="n">
        <v>0.109227132535187</v>
      </c>
      <c r="O30" s="77" t="n">
        <v>0.739930450948877</v>
      </c>
      <c r="P30" s="77" t="n">
        <v>0.109227132535187</v>
      </c>
      <c r="Q30" s="78" t="n">
        <v>0.739930450948877</v>
      </c>
      <c r="R30" s="79" t="n">
        <v>0.981833781866299</v>
      </c>
      <c r="S30" s="79" t="n">
        <v>4.51793951012481</v>
      </c>
      <c r="T30" s="79" t="n">
        <v>0.981833781866299</v>
      </c>
      <c r="U30" s="79" t="n">
        <v>4.51793951012481</v>
      </c>
    </row>
    <row r="31" customFormat="false" ht="15" hidden="false" customHeight="false" outlineLevel="0" collapsed="false">
      <c r="A31" s="72" t="s">
        <v>91</v>
      </c>
      <c r="B31" s="73" t="n">
        <v>0.089551146384</v>
      </c>
      <c r="C31" s="73" t="n">
        <v>0.008149154320944</v>
      </c>
      <c r="D31" s="73"/>
      <c r="E31" s="19" t="n">
        <v>0.089551146384</v>
      </c>
      <c r="F31" s="74" t="n">
        <v>146.276223408</v>
      </c>
      <c r="G31" s="74" t="n">
        <v>2925.52446816</v>
      </c>
      <c r="H31" s="74" t="n">
        <v>43.95888</v>
      </c>
      <c r="I31" s="75" t="n">
        <v>879.1776</v>
      </c>
      <c r="J31" s="76" t="n">
        <v>-0.00195377307001759</v>
      </c>
      <c r="K31" s="77" t="n">
        <v>-0.0130489068967024</v>
      </c>
      <c r="L31" s="77" t="n">
        <v>-0.00195377307001759</v>
      </c>
      <c r="M31" s="78" t="n">
        <v>-0.0130489068967024</v>
      </c>
      <c r="N31" s="76" t="n">
        <v>0.110935033541791</v>
      </c>
      <c r="O31" s="77" t="n">
        <v>0.740915588654501</v>
      </c>
      <c r="P31" s="77" t="n">
        <v>0.110935033541791</v>
      </c>
      <c r="Q31" s="78" t="n">
        <v>0.740915588654501</v>
      </c>
      <c r="R31" s="79" t="n">
        <v>0.98645409370397</v>
      </c>
      <c r="S31" s="79" t="n">
        <v>4.53920002263319</v>
      </c>
      <c r="T31" s="79" t="n">
        <v>0.98645409370397</v>
      </c>
      <c r="U31" s="79" t="n">
        <v>4.53920002263319</v>
      </c>
    </row>
    <row r="32" customFormat="false" ht="15" hidden="false" customHeight="false" outlineLevel="0" collapsed="false">
      <c r="A32" s="72" t="s">
        <v>91</v>
      </c>
      <c r="B32" s="73" t="n">
        <v>0.115226028631</v>
      </c>
      <c r="C32" s="73" t="n">
        <v>0.010485568605421</v>
      </c>
      <c r="D32" s="73"/>
      <c r="E32" s="19" t="n">
        <v>0.115226028631</v>
      </c>
      <c r="F32" s="74" t="n">
        <v>188.214545397</v>
      </c>
      <c r="G32" s="74" t="n">
        <v>3764.29090794</v>
      </c>
      <c r="H32" s="74" t="n">
        <v>56.56217</v>
      </c>
      <c r="I32" s="75" t="n">
        <v>1131.2434</v>
      </c>
      <c r="J32" s="76" t="n">
        <v>-0.00195377307001756</v>
      </c>
      <c r="K32" s="77" t="n">
        <v>-0.0130489068967022</v>
      </c>
      <c r="L32" s="77" t="n">
        <v>-0.00195377307001756</v>
      </c>
      <c r="M32" s="78" t="n">
        <v>-0.0130489068967022</v>
      </c>
      <c r="N32" s="76" t="n">
        <v>0.110935033541791</v>
      </c>
      <c r="O32" s="77" t="n">
        <v>0.740915588654501</v>
      </c>
      <c r="P32" s="77" t="n">
        <v>0.110935033541791</v>
      </c>
      <c r="Q32" s="78" t="n">
        <v>0.740915588654501</v>
      </c>
      <c r="R32" s="79" t="n">
        <v>0.98645409370397</v>
      </c>
      <c r="S32" s="79" t="n">
        <v>4.53920002263319</v>
      </c>
      <c r="T32" s="79" t="n">
        <v>0.98645409370397</v>
      </c>
      <c r="U32" s="79" t="n">
        <v>4.53920002263319</v>
      </c>
    </row>
    <row r="33" customFormat="false" ht="15" hidden="false" customHeight="false" outlineLevel="0" collapsed="false">
      <c r="A33" s="72" t="s">
        <v>91</v>
      </c>
      <c r="B33" s="73" t="n">
        <v>0.088840423</v>
      </c>
      <c r="C33" s="73" t="n">
        <v>0.008084478493</v>
      </c>
      <c r="D33" s="73"/>
      <c r="E33" s="19" t="n">
        <v>0.088840423</v>
      </c>
      <c r="F33" s="74" t="n">
        <v>145.115301</v>
      </c>
      <c r="G33" s="74" t="n">
        <v>2902.30602</v>
      </c>
      <c r="H33" s="74" t="n">
        <v>43.61</v>
      </c>
      <c r="I33" s="75" t="n">
        <v>872.2</v>
      </c>
      <c r="J33" s="76" t="n">
        <v>-0.00195377307001755</v>
      </c>
      <c r="K33" s="77" t="n">
        <v>-0.0130489068967023</v>
      </c>
      <c r="L33" s="77" t="n">
        <v>-0.00195377307001755</v>
      </c>
      <c r="M33" s="78" t="n">
        <v>-0.0130489068967023</v>
      </c>
      <c r="N33" s="76" t="n">
        <v>0.110935033541791</v>
      </c>
      <c r="O33" s="77" t="n">
        <v>0.740915588654501</v>
      </c>
      <c r="P33" s="77" t="n">
        <v>0.110935033541791</v>
      </c>
      <c r="Q33" s="78" t="n">
        <v>0.740915588654501</v>
      </c>
      <c r="R33" s="79" t="n">
        <v>0.98645409370397</v>
      </c>
      <c r="S33" s="79" t="n">
        <v>4.53920002263319</v>
      </c>
      <c r="T33" s="79" t="n">
        <v>0.98645409370397</v>
      </c>
      <c r="U33" s="79" t="n">
        <v>4.53920002263319</v>
      </c>
    </row>
    <row r="34" customFormat="false" ht="15" hidden="false" customHeight="false" outlineLevel="0" collapsed="false">
      <c r="A34" s="72" t="s">
        <v>91</v>
      </c>
      <c r="B34" s="73" t="n">
        <v>0.0977244653</v>
      </c>
      <c r="C34" s="73" t="n">
        <v>0.0088929263423</v>
      </c>
      <c r="D34" s="73"/>
      <c r="E34" s="19" t="n">
        <v>0.0977244653</v>
      </c>
      <c r="F34" s="74" t="n">
        <v>159.6268311</v>
      </c>
      <c r="G34" s="74" t="n">
        <v>3192.536622</v>
      </c>
      <c r="H34" s="74" t="n">
        <v>47.971</v>
      </c>
      <c r="I34" s="75" t="n">
        <v>959.42</v>
      </c>
      <c r="J34" s="76" t="n">
        <v>-0.00256549098318422</v>
      </c>
      <c r="K34" s="77" t="n">
        <v>-0.0173675558381826</v>
      </c>
      <c r="L34" s="77" t="n">
        <v>-0.00256549098318422</v>
      </c>
      <c r="M34" s="78" t="n">
        <v>-0.0173675558381826</v>
      </c>
      <c r="N34" s="76" t="n">
        <v>0.109307521702503</v>
      </c>
      <c r="O34" s="77" t="n">
        <v>0.739977064485847</v>
      </c>
      <c r="P34" s="77" t="n">
        <v>0.109307521702503</v>
      </c>
      <c r="Q34" s="78" t="n">
        <v>0.739977064485847</v>
      </c>
      <c r="R34" s="79" t="n">
        <v>0.982051424390813</v>
      </c>
      <c r="S34" s="79" t="n">
        <v>4.51894099915356</v>
      </c>
      <c r="T34" s="79" t="n">
        <v>0.982051424390813</v>
      </c>
      <c r="U34" s="79" t="n">
        <v>4.51894099915356</v>
      </c>
    </row>
    <row r="35" customFormat="false" ht="15" hidden="false" customHeight="false" outlineLevel="0" collapsed="false">
      <c r="A35" s="72" t="s">
        <v>91</v>
      </c>
      <c r="B35" s="73" t="n">
        <v>0.138324538611</v>
      </c>
      <c r="C35" s="73" t="n">
        <v>0.012587533013601</v>
      </c>
      <c r="D35" s="73"/>
      <c r="E35" s="19" t="n">
        <v>0.138324538611</v>
      </c>
      <c r="F35" s="74" t="n">
        <v>225.944523657</v>
      </c>
      <c r="G35" s="74" t="n">
        <v>4518.89047314</v>
      </c>
      <c r="H35" s="74" t="n">
        <v>67.90077</v>
      </c>
      <c r="I35" s="75" t="n">
        <v>1358.0154</v>
      </c>
      <c r="J35" s="76" t="n">
        <v>-0.00259542886825268</v>
      </c>
      <c r="K35" s="77" t="n">
        <v>-0.0175820495175341</v>
      </c>
      <c r="L35" s="77" t="n">
        <v>-0.00259542886825268</v>
      </c>
      <c r="M35" s="78" t="n">
        <v>-0.0175820495175341</v>
      </c>
      <c r="N35" s="76" t="n">
        <v>0.109227132535187</v>
      </c>
      <c r="O35" s="77" t="n">
        <v>0.739930450948877</v>
      </c>
      <c r="P35" s="77" t="n">
        <v>0.109227132535187</v>
      </c>
      <c r="Q35" s="78" t="n">
        <v>0.739930450948877</v>
      </c>
      <c r="R35" s="79" t="n">
        <v>0.981833781866299</v>
      </c>
      <c r="S35" s="79" t="n">
        <v>4.51793951012482</v>
      </c>
      <c r="T35" s="79" t="n">
        <v>0.981833781866299</v>
      </c>
      <c r="U35" s="79" t="n">
        <v>4.51793951012482</v>
      </c>
    </row>
    <row r="36" customFormat="false" ht="15" hidden="false" customHeight="false" outlineLevel="0" collapsed="false">
      <c r="A36" s="72" t="s">
        <v>91</v>
      </c>
      <c r="B36" s="73" t="n">
        <v>0.12881861335</v>
      </c>
      <c r="C36" s="73" t="n">
        <v>0.01172249381485</v>
      </c>
      <c r="D36" s="73"/>
      <c r="E36" s="19" t="n">
        <v>0.12881861335</v>
      </c>
      <c r="F36" s="74" t="n">
        <v>210.41718645</v>
      </c>
      <c r="G36" s="74" t="n">
        <v>4208.343729</v>
      </c>
      <c r="H36" s="74" t="n">
        <v>63.2345</v>
      </c>
      <c r="I36" s="75" t="n">
        <v>1264.69</v>
      </c>
      <c r="J36" s="76" t="n">
        <v>-0.00256549098318423</v>
      </c>
      <c r="K36" s="77" t="n">
        <v>-0.0173675558381824</v>
      </c>
      <c r="L36" s="77" t="n">
        <v>-0.00256549098318423</v>
      </c>
      <c r="M36" s="78" t="n">
        <v>-0.0173675558381824</v>
      </c>
      <c r="N36" s="76" t="n">
        <v>0.109307521702503</v>
      </c>
      <c r="O36" s="77" t="n">
        <v>0.739977064485848</v>
      </c>
      <c r="P36" s="77" t="n">
        <v>0.109307521702503</v>
      </c>
      <c r="Q36" s="78" t="n">
        <v>0.739977064485848</v>
      </c>
      <c r="R36" s="79" t="n">
        <v>0.982051424390813</v>
      </c>
      <c r="S36" s="79" t="n">
        <v>4.51894099915356</v>
      </c>
      <c r="T36" s="79" t="n">
        <v>0.982051424390813</v>
      </c>
      <c r="U36" s="79" t="n">
        <v>4.51894099915356</v>
      </c>
    </row>
    <row r="37" customFormat="false" ht="15" hidden="false" customHeight="false" outlineLevel="0" collapsed="false">
      <c r="A37" s="72" t="s">
        <v>91</v>
      </c>
      <c r="B37" s="73" t="n">
        <v>0.158402474209</v>
      </c>
      <c r="C37" s="73" t="n">
        <v>0.014414625153019</v>
      </c>
      <c r="D37" s="73"/>
      <c r="E37" s="19" t="n">
        <v>0.158402474209</v>
      </c>
      <c r="F37" s="74" t="n">
        <v>258.740581683</v>
      </c>
      <c r="G37" s="74" t="n">
        <v>5174.81163366</v>
      </c>
      <c r="H37" s="74" t="n">
        <v>77.75663</v>
      </c>
      <c r="I37" s="75" t="n">
        <v>1555.1326</v>
      </c>
      <c r="J37" s="76" t="n">
        <v>-0.00195377307001759</v>
      </c>
      <c r="K37" s="77" t="n">
        <v>-0.0130489068967024</v>
      </c>
      <c r="L37" s="77" t="n">
        <v>-0.00195377307001759</v>
      </c>
      <c r="M37" s="78" t="n">
        <v>-0.0130489068967024</v>
      </c>
      <c r="N37" s="76" t="n">
        <v>0.110935033541791</v>
      </c>
      <c r="O37" s="77" t="n">
        <v>0.740915588654501</v>
      </c>
      <c r="P37" s="77" t="n">
        <v>0.110935033541791</v>
      </c>
      <c r="Q37" s="78" t="n">
        <v>0.740915588654501</v>
      </c>
      <c r="R37" s="79" t="n">
        <v>0.98645409370397</v>
      </c>
      <c r="S37" s="79" t="n">
        <v>4.53920002263319</v>
      </c>
      <c r="T37" s="79" t="n">
        <v>0.98645409370397</v>
      </c>
      <c r="U37" s="79" t="n">
        <v>4.53920002263319</v>
      </c>
    </row>
    <row r="38" customFormat="false" ht="15" hidden="false" customHeight="false" outlineLevel="0" collapsed="false">
      <c r="A38" s="72" t="s">
        <v>91</v>
      </c>
      <c r="B38" s="73" t="n">
        <v>0.093815486688</v>
      </c>
      <c r="C38" s="73" t="n">
        <v>0.008537209288608</v>
      </c>
      <c r="D38" s="73"/>
      <c r="E38" s="19" t="n">
        <v>0.093815486688</v>
      </c>
      <c r="F38" s="74" t="n">
        <v>153.241757856</v>
      </c>
      <c r="G38" s="74" t="n">
        <v>3064.83515712</v>
      </c>
      <c r="H38" s="74" t="n">
        <v>46.05216</v>
      </c>
      <c r="I38" s="75" t="n">
        <v>921.0432</v>
      </c>
      <c r="J38" s="76" t="n">
        <v>-0.00259542886825273</v>
      </c>
      <c r="K38" s="77" t="n">
        <v>-0.0175820495175345</v>
      </c>
      <c r="L38" s="77" t="n">
        <v>-0.00259542886825273</v>
      </c>
      <c r="M38" s="78" t="n">
        <v>-0.0175820495175345</v>
      </c>
      <c r="N38" s="76" t="n">
        <v>0.109227132535187</v>
      </c>
      <c r="O38" s="77" t="n">
        <v>0.739930450948877</v>
      </c>
      <c r="P38" s="77" t="n">
        <v>0.109227132535187</v>
      </c>
      <c r="Q38" s="78" t="n">
        <v>0.739930450948877</v>
      </c>
      <c r="R38" s="79" t="n">
        <v>0.981833781866298</v>
      </c>
      <c r="S38" s="79" t="n">
        <v>4.51793951012481</v>
      </c>
      <c r="T38" s="79" t="n">
        <v>0.981833781866298</v>
      </c>
      <c r="U38" s="79" t="n">
        <v>4.51793951012481</v>
      </c>
    </row>
    <row r="39" customFormat="false" ht="15" hidden="false" customHeight="false" outlineLevel="0" collapsed="false">
      <c r="A39" s="72" t="s">
        <v>91</v>
      </c>
      <c r="B39" s="73" t="n">
        <v>0.066452636404</v>
      </c>
      <c r="C39" s="73" t="n">
        <v>0.006047189912764</v>
      </c>
      <c r="D39" s="73"/>
      <c r="E39" s="19" t="n">
        <v>0.066452636404</v>
      </c>
      <c r="F39" s="74" t="n">
        <v>108.546245148</v>
      </c>
      <c r="G39" s="74" t="n">
        <v>2170.92490296</v>
      </c>
      <c r="H39" s="74" t="n">
        <v>32.62028</v>
      </c>
      <c r="I39" s="75" t="n">
        <v>652.4056</v>
      </c>
      <c r="J39" s="76" t="n">
        <v>-0.00259542886825274</v>
      </c>
      <c r="K39" s="77" t="n">
        <v>-0.0175820495175345</v>
      </c>
      <c r="L39" s="77" t="n">
        <v>-0.00259542886825274</v>
      </c>
      <c r="M39" s="78" t="n">
        <v>-0.0175820495175345</v>
      </c>
      <c r="N39" s="76" t="n">
        <v>0.109227132535187</v>
      </c>
      <c r="O39" s="77" t="n">
        <v>0.739930450948877</v>
      </c>
      <c r="P39" s="77" t="n">
        <v>0.109227132535187</v>
      </c>
      <c r="Q39" s="78" t="n">
        <v>0.739930450948877</v>
      </c>
      <c r="R39" s="79" t="n">
        <v>0.981833781866298</v>
      </c>
      <c r="S39" s="79" t="n">
        <v>4.51793951012481</v>
      </c>
      <c r="T39" s="79" t="n">
        <v>0.981833781866298</v>
      </c>
      <c r="U39" s="79" t="n">
        <v>4.51793951012481</v>
      </c>
    </row>
    <row r="40" customFormat="false" ht="15" hidden="false" customHeight="false" outlineLevel="0" collapsed="false">
      <c r="A40" s="72" t="s">
        <v>91</v>
      </c>
      <c r="B40" s="73" t="n">
        <v>0.16435478255</v>
      </c>
      <c r="C40" s="73" t="n">
        <v>0.01495628521205</v>
      </c>
      <c r="D40" s="73"/>
      <c r="E40" s="19" t="n">
        <v>0.16435478255</v>
      </c>
      <c r="F40" s="74" t="n">
        <v>268.46330685</v>
      </c>
      <c r="G40" s="74" t="n">
        <v>5369.266137</v>
      </c>
      <c r="H40" s="74" t="n">
        <v>80.6785</v>
      </c>
      <c r="I40" s="75" t="n">
        <v>1613.57</v>
      </c>
      <c r="J40" s="76" t="n">
        <v>-0.00195377307001755</v>
      </c>
      <c r="K40" s="77" t="n">
        <v>-0.0130489068967021</v>
      </c>
      <c r="L40" s="77" t="n">
        <v>-0.00195377307001755</v>
      </c>
      <c r="M40" s="78" t="n">
        <v>-0.0130489068967021</v>
      </c>
      <c r="N40" s="76" t="n">
        <v>0.110935033541791</v>
      </c>
      <c r="O40" s="77" t="n">
        <v>0.740915588654501</v>
      </c>
      <c r="P40" s="77" t="n">
        <v>0.110935033541791</v>
      </c>
      <c r="Q40" s="78" t="n">
        <v>0.740915588654501</v>
      </c>
      <c r="R40" s="79" t="n">
        <v>0.98645409370397</v>
      </c>
      <c r="S40" s="79" t="n">
        <v>4.53920002263319</v>
      </c>
      <c r="T40" s="79" t="n">
        <v>0.98645409370397</v>
      </c>
      <c r="U40" s="79" t="n">
        <v>4.53920002263319</v>
      </c>
    </row>
    <row r="41" customFormat="false" ht="15" hidden="false" customHeight="false" outlineLevel="0" collapsed="false">
      <c r="A41" s="72" t="s">
        <v>91</v>
      </c>
      <c r="B41" s="73" t="n">
        <v>0.140456708763</v>
      </c>
      <c r="C41" s="73" t="n">
        <v>0.012781560497433</v>
      </c>
      <c r="D41" s="73"/>
      <c r="E41" s="19" t="n">
        <v>0.140456708763</v>
      </c>
      <c r="F41" s="74" t="n">
        <v>229.427290881</v>
      </c>
      <c r="G41" s="74" t="n">
        <v>4588.54581762</v>
      </c>
      <c r="H41" s="74" t="n">
        <v>68.94741</v>
      </c>
      <c r="I41" s="75" t="n">
        <v>1378.9482</v>
      </c>
      <c r="J41" s="76" t="n">
        <v>0.00137192363032358</v>
      </c>
      <c r="K41" s="77" t="n">
        <v>0.00857109211959404</v>
      </c>
      <c r="L41" s="77" t="n">
        <v>0.00137192363032358</v>
      </c>
      <c r="M41" s="78" t="n">
        <v>0.00857109211959404</v>
      </c>
      <c r="N41" s="76" t="n">
        <v>0.119345992781662</v>
      </c>
      <c r="O41" s="77" t="n">
        <v>0.74561402371556</v>
      </c>
      <c r="P41" s="77" t="n">
        <v>0.119345992781662</v>
      </c>
      <c r="Q41" s="78" t="n">
        <v>0.74561402371556</v>
      </c>
      <c r="R41" s="79" t="n">
        <v>1.00910181925691</v>
      </c>
      <c r="S41" s="79" t="n">
        <v>4.6434142552048</v>
      </c>
      <c r="T41" s="79" t="n">
        <v>1.00910181925691</v>
      </c>
      <c r="U41" s="79" t="n">
        <v>4.6434142552048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179.78178</v>
      </c>
      <c r="I42" s="75" t="n">
        <v>3595.6356</v>
      </c>
      <c r="J42" s="76" t="n">
        <v>0</v>
      </c>
      <c r="K42" s="77" t="n">
        <v>-0.120431200772847</v>
      </c>
      <c r="L42" s="77" t="n">
        <v>0</v>
      </c>
      <c r="M42" s="78" t="n">
        <v>-0.120431200772847</v>
      </c>
      <c r="N42" s="76" t="n">
        <v>0</v>
      </c>
      <c r="O42" s="77" t="n">
        <v>0.341605530058461</v>
      </c>
      <c r="P42" s="77" t="n">
        <v>0</v>
      </c>
      <c r="Q42" s="78" t="n">
        <v>0.341605530058461</v>
      </c>
      <c r="R42" s="79" t="n">
        <v>0.887520249963679</v>
      </c>
      <c r="S42" s="79" t="n">
        <v>1.56124605578574</v>
      </c>
      <c r="T42" s="79" t="n">
        <v>0.887520249963679</v>
      </c>
      <c r="U42" s="79" t="n">
        <v>1.56124605578574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973.96258</v>
      </c>
      <c r="I43" s="75" t="n">
        <v>99479.2516</v>
      </c>
      <c r="J43" s="76" t="n">
        <v>0</v>
      </c>
      <c r="K43" s="77" t="n">
        <v>-0.120431200772847</v>
      </c>
      <c r="L43" s="77" t="n">
        <v>0</v>
      </c>
      <c r="M43" s="78" t="n">
        <v>-0.120431200772847</v>
      </c>
      <c r="N43" s="76" t="n">
        <v>0</v>
      </c>
      <c r="O43" s="77" t="n">
        <v>0.341605530058461</v>
      </c>
      <c r="P43" s="77" t="n">
        <v>0</v>
      </c>
      <c r="Q43" s="78" t="n">
        <v>0.341605530058461</v>
      </c>
      <c r="R43" s="79" t="n">
        <v>0.887520249963679</v>
      </c>
      <c r="S43" s="79" t="n">
        <v>1.56124605578574</v>
      </c>
      <c r="T43" s="79" t="n">
        <v>0.887520249963679</v>
      </c>
      <c r="U43" s="79" t="n">
        <v>1.56124605578574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726.69033</v>
      </c>
      <c r="I44" s="75" t="n">
        <v>54533.8066</v>
      </c>
      <c r="J44" s="76" t="n">
        <v>0</v>
      </c>
      <c r="K44" s="77" t="n">
        <v>-0.120431200772847</v>
      </c>
      <c r="L44" s="77" t="n">
        <v>0</v>
      </c>
      <c r="M44" s="78" t="n">
        <v>-0.120431200772847</v>
      </c>
      <c r="N44" s="76" t="n">
        <v>0</v>
      </c>
      <c r="O44" s="77" t="n">
        <v>0.341605530058461</v>
      </c>
      <c r="P44" s="77" t="n">
        <v>0</v>
      </c>
      <c r="Q44" s="78" t="n">
        <v>0.341605530058461</v>
      </c>
      <c r="R44" s="79" t="n">
        <v>0.887520249963679</v>
      </c>
      <c r="S44" s="79" t="n">
        <v>1.56124605578574</v>
      </c>
      <c r="T44" s="79" t="n">
        <v>0.887520249963679</v>
      </c>
      <c r="U44" s="79" t="n">
        <v>1.56124605578574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5573.23518</v>
      </c>
      <c r="I45" s="75" t="n">
        <v>111464.7036</v>
      </c>
      <c r="J45" s="76" t="n">
        <v>0</v>
      </c>
      <c r="K45" s="77" t="n">
        <v>-0.120431200772847</v>
      </c>
      <c r="L45" s="77" t="n">
        <v>0</v>
      </c>
      <c r="M45" s="78" t="n">
        <v>-0.120431200772847</v>
      </c>
      <c r="N45" s="76" t="n">
        <v>0</v>
      </c>
      <c r="O45" s="77" t="n">
        <v>0.341605530058461</v>
      </c>
      <c r="P45" s="77" t="n">
        <v>0</v>
      </c>
      <c r="Q45" s="78" t="n">
        <v>0.341605530058461</v>
      </c>
      <c r="R45" s="79" t="n">
        <v>0.887520249963679</v>
      </c>
      <c r="S45" s="79" t="n">
        <v>1.56124605578574</v>
      </c>
      <c r="T45" s="79" t="n">
        <v>0.887520249963679</v>
      </c>
      <c r="U45" s="79" t="n">
        <v>1.56124605578574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09.74541</v>
      </c>
      <c r="I46" s="75" t="n">
        <v>4194.9082</v>
      </c>
      <c r="J46" s="76" t="n">
        <v>0</v>
      </c>
      <c r="K46" s="77" t="n">
        <v>-0.120431200772847</v>
      </c>
      <c r="L46" s="77" t="n">
        <v>0</v>
      </c>
      <c r="M46" s="78" t="n">
        <v>-0.120431200772847</v>
      </c>
      <c r="N46" s="76" t="n">
        <v>0</v>
      </c>
      <c r="O46" s="77" t="n">
        <v>0.341605530058461</v>
      </c>
      <c r="P46" s="77" t="n">
        <v>0</v>
      </c>
      <c r="Q46" s="78" t="n">
        <v>0.341605530058461</v>
      </c>
      <c r="R46" s="79" t="n">
        <v>0.887520249963679</v>
      </c>
      <c r="S46" s="79" t="n">
        <v>1.56124605578574</v>
      </c>
      <c r="T46" s="79" t="n">
        <v>0.887520249963679</v>
      </c>
      <c r="U46" s="79" t="n">
        <v>1.56124605578574</v>
      </c>
    </row>
    <row r="47" customFormat="false" ht="15" hidden="false" customHeight="false" outlineLevel="0" collapsed="false">
      <c r="A47" s="72" t="s">
        <v>93</v>
      </c>
      <c r="B47" s="73" t="n">
        <v>0.06182652</v>
      </c>
      <c r="C47" s="73" t="n">
        <v>0.00562621332</v>
      </c>
      <c r="D47" s="73"/>
      <c r="E47" s="19" t="n">
        <v>0.06182652</v>
      </c>
      <c r="F47" s="74" t="n">
        <v>138.13812375</v>
      </c>
      <c r="G47" s="74" t="n">
        <v>2762.762475</v>
      </c>
      <c r="H47" s="74" t="n">
        <v>12.015</v>
      </c>
      <c r="I47" s="75" t="n">
        <v>240.3</v>
      </c>
      <c r="J47" s="76" t="n">
        <v>-0.0488704287089325</v>
      </c>
      <c r="K47" s="77" t="n">
        <v>-0.347507569465337</v>
      </c>
      <c r="L47" s="77" t="n">
        <v>-0.0488704287089325</v>
      </c>
      <c r="M47" s="78" t="n">
        <v>-0.347507569465337</v>
      </c>
      <c r="N47" s="76" t="n">
        <v>0.110694134554808</v>
      </c>
      <c r="O47" s="77" t="n">
        <v>0.78712322910684</v>
      </c>
      <c r="P47" s="77" t="n">
        <v>0.110694134554808</v>
      </c>
      <c r="Q47" s="78" t="n">
        <v>0.78712322910684</v>
      </c>
      <c r="R47" s="79" t="n">
        <v>0.732226874163033</v>
      </c>
      <c r="S47" s="79" t="n">
        <v>5.82489622268426</v>
      </c>
      <c r="T47" s="79" t="n">
        <v>0.732226874163033</v>
      </c>
      <c r="U47" s="79" t="n">
        <v>5.82489622268426</v>
      </c>
    </row>
    <row r="48" customFormat="false" ht="15" hidden="false" customHeight="false" outlineLevel="0" collapsed="false">
      <c r="A48" s="72" t="s">
        <v>93</v>
      </c>
      <c r="B48" s="73" t="n">
        <v>0.24268969984</v>
      </c>
      <c r="C48" s="73" t="n">
        <v>0.02208476268544</v>
      </c>
      <c r="D48" s="73"/>
      <c r="E48" s="19" t="n">
        <v>0.24268969984</v>
      </c>
      <c r="F48" s="74" t="n">
        <v>542.23818176</v>
      </c>
      <c r="G48" s="74" t="n">
        <v>10844.7636352</v>
      </c>
      <c r="H48" s="74" t="n">
        <v>47.16288</v>
      </c>
      <c r="I48" s="75" t="n">
        <v>943.2576</v>
      </c>
      <c r="J48" s="76" t="n">
        <v>-0.0495656763657759</v>
      </c>
      <c r="K48" s="77" t="n">
        <v>-0.356358062660391</v>
      </c>
      <c r="L48" s="77" t="n">
        <v>-0.0495656763657759</v>
      </c>
      <c r="M48" s="78" t="n">
        <v>-0.356358062660391</v>
      </c>
      <c r="N48" s="76" t="n">
        <v>0.109325856031774</v>
      </c>
      <c r="O48" s="77" t="n">
        <v>0.786010665256899</v>
      </c>
      <c r="P48" s="77" t="n">
        <v>0.109325856031774</v>
      </c>
      <c r="Q48" s="78" t="n">
        <v>0.786010665256899</v>
      </c>
      <c r="R48" s="79" t="n">
        <v>0.727267074688133</v>
      </c>
      <c r="S48" s="79" t="n">
        <v>5.78544080490868</v>
      </c>
      <c r="T48" s="79" t="n">
        <v>0.727267074688133</v>
      </c>
      <c r="U48" s="79" t="n">
        <v>5.78544080490868</v>
      </c>
    </row>
    <row r="49" customFormat="false" ht="15" hidden="false" customHeight="false" outlineLevel="0" collapsed="false">
      <c r="A49" s="72" t="s">
        <v>93</v>
      </c>
      <c r="B49" s="73" t="n">
        <v>0.1780603776</v>
      </c>
      <c r="C49" s="73" t="n">
        <v>0.0162034943616</v>
      </c>
      <c r="D49" s="73"/>
      <c r="E49" s="19" t="n">
        <v>0.1780603776</v>
      </c>
      <c r="F49" s="74" t="n">
        <v>397.8377964</v>
      </c>
      <c r="G49" s="74" t="n">
        <v>7956.755928</v>
      </c>
      <c r="H49" s="74" t="n">
        <v>34.6032</v>
      </c>
      <c r="I49" s="75" t="n">
        <v>692.064</v>
      </c>
      <c r="J49" s="76" t="n">
        <v>-0.0495656763657759</v>
      </c>
      <c r="K49" s="77" t="n">
        <v>-0.356358062660391</v>
      </c>
      <c r="L49" s="77" t="n">
        <v>-0.0495656763657759</v>
      </c>
      <c r="M49" s="78" t="n">
        <v>-0.356358062660391</v>
      </c>
      <c r="N49" s="76" t="n">
        <v>0.109325856031774</v>
      </c>
      <c r="O49" s="77" t="n">
        <v>0.786010665256899</v>
      </c>
      <c r="P49" s="77" t="n">
        <v>0.109325856031774</v>
      </c>
      <c r="Q49" s="78" t="n">
        <v>0.786010665256899</v>
      </c>
      <c r="R49" s="79" t="n">
        <v>0.727267074688133</v>
      </c>
      <c r="S49" s="79" t="n">
        <v>5.78544080490868</v>
      </c>
      <c r="T49" s="79" t="n">
        <v>0.727267074688133</v>
      </c>
      <c r="U49" s="79" t="n">
        <v>5.78544080490868</v>
      </c>
    </row>
    <row r="50" customFormat="false" ht="15" hidden="false" customHeight="false" outlineLevel="0" collapsed="false">
      <c r="A50" s="72" t="s">
        <v>93</v>
      </c>
      <c r="B50" s="73" t="n">
        <v>0.05407759616</v>
      </c>
      <c r="C50" s="73" t="n">
        <v>0.00492106125056</v>
      </c>
      <c r="D50" s="73"/>
      <c r="E50" s="19" t="n">
        <v>0.05407759616</v>
      </c>
      <c r="F50" s="74" t="n">
        <v>120.82481224</v>
      </c>
      <c r="G50" s="74" t="n">
        <v>2416.4962448</v>
      </c>
      <c r="H50" s="74" t="n">
        <v>10.50912</v>
      </c>
      <c r="I50" s="75" t="n">
        <v>210.1824</v>
      </c>
      <c r="J50" s="76" t="n">
        <v>-0.0495656763657758</v>
      </c>
      <c r="K50" s="77" t="n">
        <v>-0.35635806266039</v>
      </c>
      <c r="L50" s="77" t="n">
        <v>-0.0495656763657758</v>
      </c>
      <c r="M50" s="78" t="n">
        <v>-0.35635806266039</v>
      </c>
      <c r="N50" s="76" t="n">
        <v>0.109325856031774</v>
      </c>
      <c r="O50" s="77" t="n">
        <v>0.786010665256899</v>
      </c>
      <c r="P50" s="77" t="n">
        <v>0.109325856031774</v>
      </c>
      <c r="Q50" s="78" t="n">
        <v>0.786010665256899</v>
      </c>
      <c r="R50" s="79" t="n">
        <v>0.727267074688134</v>
      </c>
      <c r="S50" s="79" t="n">
        <v>5.78544080490868</v>
      </c>
      <c r="T50" s="79" t="n">
        <v>0.727267074688134</v>
      </c>
      <c r="U50" s="79" t="n">
        <v>5.78544080490868</v>
      </c>
    </row>
    <row r="51" customFormat="false" ht="15" hidden="false" customHeight="false" outlineLevel="0" collapsed="false">
      <c r="A51" s="72" t="s">
        <v>93</v>
      </c>
      <c r="B51" s="73" t="n">
        <v>0.074191824</v>
      </c>
      <c r="C51" s="73" t="n">
        <v>0.006751455984</v>
      </c>
      <c r="D51" s="73"/>
      <c r="E51" s="19" t="n">
        <v>0.074191824</v>
      </c>
      <c r="F51" s="74" t="n">
        <v>165.7657485</v>
      </c>
      <c r="G51" s="74" t="n">
        <v>3315.31497</v>
      </c>
      <c r="H51" s="74" t="n">
        <v>14.418</v>
      </c>
      <c r="I51" s="75" t="n">
        <v>288.36</v>
      </c>
      <c r="J51" s="76" t="n">
        <v>-0.0488704287089325</v>
      </c>
      <c r="K51" s="77" t="n">
        <v>-0.347507569465338</v>
      </c>
      <c r="L51" s="77" t="n">
        <v>-0.0488704287089325</v>
      </c>
      <c r="M51" s="78" t="n">
        <v>-0.347507569465338</v>
      </c>
      <c r="N51" s="76" t="n">
        <v>0.110694134554808</v>
      </c>
      <c r="O51" s="77" t="n">
        <v>0.787123229106839</v>
      </c>
      <c r="P51" s="77" t="n">
        <v>0.110694134554808</v>
      </c>
      <c r="Q51" s="78" t="n">
        <v>0.787123229106839</v>
      </c>
      <c r="R51" s="79" t="n">
        <v>0.732226874163033</v>
      </c>
      <c r="S51" s="79" t="n">
        <v>5.82489622268426</v>
      </c>
      <c r="T51" s="79" t="n">
        <v>0.732226874163033</v>
      </c>
      <c r="U51" s="79" t="n">
        <v>5.82489622268426</v>
      </c>
    </row>
    <row r="52" customFormat="false" ht="15" hidden="false" customHeight="false" outlineLevel="0" collapsed="false">
      <c r="A52" s="72" t="s">
        <v>93</v>
      </c>
      <c r="B52" s="73" t="n">
        <v>0.43097206208</v>
      </c>
      <c r="C52" s="73" t="n">
        <v>0.03921845764928</v>
      </c>
      <c r="D52" s="73"/>
      <c r="E52" s="19" t="n">
        <v>0.43097206208</v>
      </c>
      <c r="F52" s="74" t="n">
        <v>962.91481462</v>
      </c>
      <c r="G52" s="74" t="n">
        <v>19258.2962924</v>
      </c>
      <c r="H52" s="74" t="n">
        <v>83.75256</v>
      </c>
      <c r="I52" s="75" t="n">
        <v>1675.0512</v>
      </c>
      <c r="J52" s="76" t="n">
        <v>-0.0495656763657758</v>
      </c>
      <c r="K52" s="77" t="n">
        <v>-0.35635806266039</v>
      </c>
      <c r="L52" s="77" t="n">
        <v>-0.0495656763657758</v>
      </c>
      <c r="M52" s="78" t="n">
        <v>-0.35635806266039</v>
      </c>
      <c r="N52" s="76" t="n">
        <v>0.109325856031774</v>
      </c>
      <c r="O52" s="77" t="n">
        <v>0.786010665256899</v>
      </c>
      <c r="P52" s="77" t="n">
        <v>0.109325856031774</v>
      </c>
      <c r="Q52" s="78" t="n">
        <v>0.786010665256899</v>
      </c>
      <c r="R52" s="79" t="n">
        <v>0.727267074688134</v>
      </c>
      <c r="S52" s="79" t="n">
        <v>5.78544080490868</v>
      </c>
      <c r="T52" s="79" t="n">
        <v>0.727267074688134</v>
      </c>
      <c r="U52" s="79" t="n">
        <v>5.78544080490868</v>
      </c>
    </row>
    <row r="53" customFormat="false" ht="15" hidden="false" customHeight="false" outlineLevel="0" collapsed="false">
      <c r="A53" s="72" t="s">
        <v>93</v>
      </c>
      <c r="B53" s="73" t="n">
        <v>0.29083195008</v>
      </c>
      <c r="C53" s="73" t="n">
        <v>0.02646570745728</v>
      </c>
      <c r="D53" s="73"/>
      <c r="E53" s="19" t="n">
        <v>0.29083195008</v>
      </c>
      <c r="F53" s="74" t="n">
        <v>649.80173412</v>
      </c>
      <c r="G53" s="74" t="n">
        <v>12996.0346824</v>
      </c>
      <c r="H53" s="74" t="n">
        <v>56.51856</v>
      </c>
      <c r="I53" s="75" t="n">
        <v>1130.3712</v>
      </c>
      <c r="J53" s="76" t="n">
        <v>-0.0488704287089325</v>
      </c>
      <c r="K53" s="77" t="n">
        <v>-0.347507569465338</v>
      </c>
      <c r="L53" s="77" t="n">
        <v>-0.0488704287089325</v>
      </c>
      <c r="M53" s="78" t="n">
        <v>-0.347507569465338</v>
      </c>
      <c r="N53" s="76" t="n">
        <v>0.110694134554808</v>
      </c>
      <c r="O53" s="77" t="n">
        <v>0.787123229106839</v>
      </c>
      <c r="P53" s="77" t="n">
        <v>0.110694134554808</v>
      </c>
      <c r="Q53" s="78" t="n">
        <v>0.787123229106839</v>
      </c>
      <c r="R53" s="79" t="n">
        <v>0.732226874163033</v>
      </c>
      <c r="S53" s="79" t="n">
        <v>5.82489622268426</v>
      </c>
      <c r="T53" s="79" t="n">
        <v>0.732226874163033</v>
      </c>
      <c r="U53" s="79" t="n">
        <v>5.82489622268426</v>
      </c>
    </row>
    <row r="54" customFormat="false" ht="15" hidden="false" customHeight="false" outlineLevel="0" collapsed="false">
      <c r="A54" s="72" t="s">
        <v>93</v>
      </c>
      <c r="B54" s="73" t="n">
        <v>0.41003348064</v>
      </c>
      <c r="C54" s="73" t="n">
        <v>0.03731304673824</v>
      </c>
      <c r="D54" s="73"/>
      <c r="E54" s="19" t="n">
        <v>0.41003348064</v>
      </c>
      <c r="F54" s="74" t="n">
        <v>916.13203671</v>
      </c>
      <c r="G54" s="74" t="n">
        <v>18322.6407342</v>
      </c>
      <c r="H54" s="74" t="n">
        <v>79.68348</v>
      </c>
      <c r="I54" s="75" t="n">
        <v>1593.6696</v>
      </c>
      <c r="J54" s="76" t="n">
        <v>-0.0495331618863545</v>
      </c>
      <c r="K54" s="77" t="n">
        <v>-0.355938446522334</v>
      </c>
      <c r="L54" s="77" t="n">
        <v>-0.0495331618863545</v>
      </c>
      <c r="M54" s="78" t="n">
        <v>-0.355938446522334</v>
      </c>
      <c r="N54" s="76" t="n">
        <v>0.109390279988626</v>
      </c>
      <c r="O54" s="77" t="n">
        <v>0.786063413701055</v>
      </c>
      <c r="P54" s="77" t="n">
        <v>0.109390279988626</v>
      </c>
      <c r="Q54" s="78" t="n">
        <v>0.786063413701055</v>
      </c>
      <c r="R54" s="79" t="n">
        <v>0.727500708978789</v>
      </c>
      <c r="S54" s="79" t="n">
        <v>5.78729937572211</v>
      </c>
      <c r="T54" s="79" t="n">
        <v>0.727500708978789</v>
      </c>
      <c r="U54" s="79" t="n">
        <v>5.78729937572211</v>
      </c>
    </row>
    <row r="55" customFormat="false" ht="15" hidden="false" customHeight="false" outlineLevel="0" collapsed="false">
      <c r="A55" s="72" t="s">
        <v>93</v>
      </c>
      <c r="B55" s="73" t="n">
        <v>0.22224573056</v>
      </c>
      <c r="C55" s="73" t="n">
        <v>0.02022436148096</v>
      </c>
      <c r="D55" s="73"/>
      <c r="E55" s="19" t="n">
        <v>0.22224573056</v>
      </c>
      <c r="F55" s="74" t="n">
        <v>496.56050884</v>
      </c>
      <c r="G55" s="74" t="n">
        <v>9931.2101768</v>
      </c>
      <c r="H55" s="74" t="n">
        <v>43.18992</v>
      </c>
      <c r="I55" s="75" t="n">
        <v>863.7984</v>
      </c>
      <c r="J55" s="76" t="n">
        <v>-0.0488704287089325</v>
      </c>
      <c r="K55" s="77" t="n">
        <v>-0.347507569465338</v>
      </c>
      <c r="L55" s="77" t="n">
        <v>-0.0488704287089325</v>
      </c>
      <c r="M55" s="78" t="n">
        <v>-0.347507569465338</v>
      </c>
      <c r="N55" s="76" t="n">
        <v>0.110694134554808</v>
      </c>
      <c r="O55" s="77" t="n">
        <v>0.787123229106839</v>
      </c>
      <c r="P55" s="77" t="n">
        <v>0.110694134554808</v>
      </c>
      <c r="Q55" s="78" t="n">
        <v>0.787123229106839</v>
      </c>
      <c r="R55" s="79" t="n">
        <v>0.732226874163033</v>
      </c>
      <c r="S55" s="79" t="n">
        <v>5.82489622268426</v>
      </c>
      <c r="T55" s="79" t="n">
        <v>0.732226874163033</v>
      </c>
      <c r="U55" s="79" t="n">
        <v>5.82489622268426</v>
      </c>
    </row>
    <row r="56" customFormat="false" ht="15" hidden="false" customHeight="false" outlineLevel="0" collapsed="false">
      <c r="A56" s="72" t="s">
        <v>93</v>
      </c>
      <c r="B56" s="73" t="n">
        <v>0.20740736576</v>
      </c>
      <c r="C56" s="73" t="n">
        <v>0.01887407028416</v>
      </c>
      <c r="D56" s="73"/>
      <c r="E56" s="19" t="n">
        <v>0.20740736576</v>
      </c>
      <c r="F56" s="74" t="n">
        <v>463.40735914</v>
      </c>
      <c r="G56" s="74" t="n">
        <v>9268.1471828</v>
      </c>
      <c r="H56" s="74" t="n">
        <v>40.30632</v>
      </c>
      <c r="I56" s="75" t="n">
        <v>806.1264</v>
      </c>
      <c r="J56" s="76" t="n">
        <v>-0.0495331618863544</v>
      </c>
      <c r="K56" s="77" t="n">
        <v>-0.355938446522333</v>
      </c>
      <c r="L56" s="77" t="n">
        <v>-0.0495331618863544</v>
      </c>
      <c r="M56" s="78" t="n">
        <v>-0.355938446522333</v>
      </c>
      <c r="N56" s="76" t="n">
        <v>0.109390279988626</v>
      </c>
      <c r="O56" s="77" t="n">
        <v>0.786063413701055</v>
      </c>
      <c r="P56" s="77" t="n">
        <v>0.109390279988626</v>
      </c>
      <c r="Q56" s="78" t="n">
        <v>0.786063413701055</v>
      </c>
      <c r="R56" s="79" t="n">
        <v>0.727500708978789</v>
      </c>
      <c r="S56" s="79" t="n">
        <v>5.78729937572211</v>
      </c>
      <c r="T56" s="79" t="n">
        <v>0.727500708978789</v>
      </c>
      <c r="U56" s="79" t="n">
        <v>5.78729937572211</v>
      </c>
    </row>
    <row r="57" customFormat="false" ht="15" hidden="false" customHeight="false" outlineLevel="0" collapsed="false">
      <c r="A57" s="72" t="s">
        <v>93</v>
      </c>
      <c r="B57" s="73" t="n">
        <v>0.131896576</v>
      </c>
      <c r="C57" s="73" t="n">
        <v>0.012002588416</v>
      </c>
      <c r="D57" s="73"/>
      <c r="E57" s="19" t="n">
        <v>0.131896576</v>
      </c>
      <c r="F57" s="74" t="n">
        <v>294.694664</v>
      </c>
      <c r="G57" s="74" t="n">
        <v>5893.89328</v>
      </c>
      <c r="H57" s="74" t="n">
        <v>25.632</v>
      </c>
      <c r="I57" s="75" t="n">
        <v>512.64</v>
      </c>
      <c r="J57" s="76" t="n">
        <v>-0.0495656763657758</v>
      </c>
      <c r="K57" s="77" t="n">
        <v>-0.35635806266039</v>
      </c>
      <c r="L57" s="77" t="n">
        <v>-0.0495656763657758</v>
      </c>
      <c r="M57" s="78" t="n">
        <v>-0.35635806266039</v>
      </c>
      <c r="N57" s="76" t="n">
        <v>0.109325856031774</v>
      </c>
      <c r="O57" s="77" t="n">
        <v>0.786010665256899</v>
      </c>
      <c r="P57" s="77" t="n">
        <v>0.109325856031774</v>
      </c>
      <c r="Q57" s="78" t="n">
        <v>0.786010665256899</v>
      </c>
      <c r="R57" s="79" t="n">
        <v>0.727267074688134</v>
      </c>
      <c r="S57" s="79" t="n">
        <v>5.78544080490868</v>
      </c>
      <c r="T57" s="79" t="n">
        <v>0.727267074688134</v>
      </c>
      <c r="U57" s="79" t="n">
        <v>5.78544080490868</v>
      </c>
    </row>
    <row r="58" customFormat="false" ht="15" hidden="false" customHeight="false" outlineLevel="0" collapsed="false">
      <c r="A58" s="72" t="s">
        <v>93</v>
      </c>
      <c r="B58" s="73" t="n">
        <v>0.28555608704</v>
      </c>
      <c r="C58" s="73" t="n">
        <v>0.02598560392064</v>
      </c>
      <c r="D58" s="73"/>
      <c r="E58" s="19" t="n">
        <v>0.28555608704</v>
      </c>
      <c r="F58" s="74" t="n">
        <v>638.01394756</v>
      </c>
      <c r="G58" s="74" t="n">
        <v>12760.2789512</v>
      </c>
      <c r="H58" s="74" t="n">
        <v>55.49328</v>
      </c>
      <c r="I58" s="75" t="n">
        <v>1109.8656</v>
      </c>
      <c r="J58" s="76" t="n">
        <v>-0.0488704287089325</v>
      </c>
      <c r="K58" s="77" t="n">
        <v>-0.347507569465337</v>
      </c>
      <c r="L58" s="77" t="n">
        <v>-0.0488704287089325</v>
      </c>
      <c r="M58" s="78" t="n">
        <v>-0.347507569465337</v>
      </c>
      <c r="N58" s="76" t="n">
        <v>0.110694134554808</v>
      </c>
      <c r="O58" s="77" t="n">
        <v>0.787123229106839</v>
      </c>
      <c r="P58" s="77" t="n">
        <v>0.110694134554808</v>
      </c>
      <c r="Q58" s="78" t="n">
        <v>0.787123229106839</v>
      </c>
      <c r="R58" s="79" t="n">
        <v>0.732226874163033</v>
      </c>
      <c r="S58" s="79" t="n">
        <v>5.82489622268426</v>
      </c>
      <c r="T58" s="79" t="n">
        <v>0.732226874163033</v>
      </c>
      <c r="U58" s="79" t="n">
        <v>5.82489622268426</v>
      </c>
    </row>
    <row r="59" customFormat="false" ht="15" hidden="false" customHeight="false" outlineLevel="0" collapsed="false">
      <c r="A59" s="72" t="s">
        <v>93</v>
      </c>
      <c r="B59" s="73" t="n">
        <v>0.02868750528</v>
      </c>
      <c r="C59" s="73" t="n">
        <v>0.00261056298048</v>
      </c>
      <c r="D59" s="73"/>
      <c r="E59" s="19" t="n">
        <v>0.02868750528</v>
      </c>
      <c r="F59" s="74" t="n">
        <v>64.09608942</v>
      </c>
      <c r="G59" s="74" t="n">
        <v>1281.9217884</v>
      </c>
      <c r="H59" s="74" t="n">
        <v>5.57496</v>
      </c>
      <c r="I59" s="75" t="n">
        <v>111.4992</v>
      </c>
      <c r="J59" s="76" t="n">
        <v>-0.0488704287089325</v>
      </c>
      <c r="K59" s="77" t="n">
        <v>-0.347507569465337</v>
      </c>
      <c r="L59" s="77" t="n">
        <v>-0.0488704287089325</v>
      </c>
      <c r="M59" s="78" t="n">
        <v>-0.347507569465337</v>
      </c>
      <c r="N59" s="76" t="n">
        <v>0.110694134554808</v>
      </c>
      <c r="O59" s="77" t="n">
        <v>0.787123229106839</v>
      </c>
      <c r="P59" s="77" t="n">
        <v>0.110694134554808</v>
      </c>
      <c r="Q59" s="78" t="n">
        <v>0.787123229106839</v>
      </c>
      <c r="R59" s="79" t="n">
        <v>0.732226874163033</v>
      </c>
      <c r="S59" s="79" t="n">
        <v>5.82489622268426</v>
      </c>
      <c r="T59" s="79" t="n">
        <v>0.732226874163033</v>
      </c>
      <c r="U59" s="79" t="n">
        <v>5.82489622268426</v>
      </c>
    </row>
    <row r="60" customFormat="false" ht="15" hidden="false" customHeight="false" outlineLevel="0" collapsed="false">
      <c r="A60" s="72" t="s">
        <v>93</v>
      </c>
      <c r="B60" s="73" t="n">
        <v>0.08771122304</v>
      </c>
      <c r="C60" s="73" t="n">
        <v>0.00798172129664</v>
      </c>
      <c r="D60" s="73"/>
      <c r="E60" s="19" t="n">
        <v>0.08771122304</v>
      </c>
      <c r="F60" s="74" t="n">
        <v>195.97195156</v>
      </c>
      <c r="G60" s="74" t="n">
        <v>3919.4390312</v>
      </c>
      <c r="H60" s="74" t="n">
        <v>17.04528</v>
      </c>
      <c r="I60" s="75" t="n">
        <v>340.9056</v>
      </c>
      <c r="J60" s="76" t="n">
        <v>-0.0488704287089325</v>
      </c>
      <c r="K60" s="77" t="n">
        <v>-0.347507569465337</v>
      </c>
      <c r="L60" s="77" t="n">
        <v>-0.0488704287089325</v>
      </c>
      <c r="M60" s="78" t="n">
        <v>-0.347507569465337</v>
      </c>
      <c r="N60" s="76" t="n">
        <v>0.110694134554808</v>
      </c>
      <c r="O60" s="77" t="n">
        <v>0.78712322910684</v>
      </c>
      <c r="P60" s="77" t="n">
        <v>0.110694134554808</v>
      </c>
      <c r="Q60" s="78" t="n">
        <v>0.78712322910684</v>
      </c>
      <c r="R60" s="79" t="n">
        <v>0.732226874163033</v>
      </c>
      <c r="S60" s="79" t="n">
        <v>5.82489622268426</v>
      </c>
      <c r="T60" s="79" t="n">
        <v>0.732226874163033</v>
      </c>
      <c r="U60" s="79" t="n">
        <v>5.82489622268426</v>
      </c>
    </row>
    <row r="61" customFormat="false" ht="15" hidden="false" customHeight="false" outlineLevel="0" collapsed="false">
      <c r="A61" s="72" t="s">
        <v>93</v>
      </c>
      <c r="B61" s="73" t="n">
        <v>0.2110345216</v>
      </c>
      <c r="C61" s="73" t="n">
        <v>0.0192041414656</v>
      </c>
      <c r="D61" s="73"/>
      <c r="E61" s="19" t="n">
        <v>0.2110345216</v>
      </c>
      <c r="F61" s="74" t="n">
        <v>471.5114624</v>
      </c>
      <c r="G61" s="74" t="n">
        <v>9430.229248</v>
      </c>
      <c r="H61" s="74" t="n">
        <v>41.0112</v>
      </c>
      <c r="I61" s="75" t="n">
        <v>820.224</v>
      </c>
      <c r="J61" s="76" t="n">
        <v>-0.0479474488515297</v>
      </c>
      <c r="K61" s="77" t="n">
        <v>-0.336134799907614</v>
      </c>
      <c r="L61" s="77" t="n">
        <v>-0.0479474488515297</v>
      </c>
      <c r="M61" s="78" t="n">
        <v>-0.336134799907614</v>
      </c>
      <c r="N61" s="76" t="n">
        <v>0.112481950391149</v>
      </c>
      <c r="O61" s="77" t="n">
        <v>0.788552859298601</v>
      </c>
      <c r="P61" s="77" t="n">
        <v>0.112481950391149</v>
      </c>
      <c r="Q61" s="78" t="n">
        <v>0.788552859298601</v>
      </c>
      <c r="R61" s="79" t="n">
        <v>0.73870034597337</v>
      </c>
      <c r="S61" s="79" t="n">
        <v>5.87639296887893</v>
      </c>
      <c r="T61" s="79" t="n">
        <v>0.73870034597337</v>
      </c>
      <c r="U61" s="79" t="n">
        <v>5.87639296887893</v>
      </c>
    </row>
    <row r="62" customFormat="false" ht="15" hidden="false" customHeight="false" outlineLevel="0" collapsed="false">
      <c r="A62" s="72" t="s">
        <v>93</v>
      </c>
      <c r="B62" s="73" t="n">
        <v>0.13453450752</v>
      </c>
      <c r="C62" s="73" t="n">
        <v>0.01224264018432</v>
      </c>
      <c r="D62" s="73"/>
      <c r="E62" s="19" t="n">
        <v>0.13453450752</v>
      </c>
      <c r="F62" s="74" t="n">
        <v>300.58855728</v>
      </c>
      <c r="G62" s="74" t="n">
        <v>6011.7711456</v>
      </c>
      <c r="H62" s="74" t="n">
        <v>26.14464</v>
      </c>
      <c r="I62" s="75" t="n">
        <v>522.8928</v>
      </c>
      <c r="J62" s="76" t="n">
        <v>-0.0495656763657758</v>
      </c>
      <c r="K62" s="77" t="n">
        <v>-0.35635806266039</v>
      </c>
      <c r="L62" s="77" t="n">
        <v>-0.0495656763657758</v>
      </c>
      <c r="M62" s="78" t="n">
        <v>-0.35635806266039</v>
      </c>
      <c r="N62" s="76" t="n">
        <v>0.109325856031774</v>
      </c>
      <c r="O62" s="77" t="n">
        <v>0.786010665256899</v>
      </c>
      <c r="P62" s="77" t="n">
        <v>0.109325856031774</v>
      </c>
      <c r="Q62" s="78" t="n">
        <v>0.786010665256899</v>
      </c>
      <c r="R62" s="79" t="n">
        <v>0.727267074688133</v>
      </c>
      <c r="S62" s="79" t="n">
        <v>5.78544080490868</v>
      </c>
      <c r="T62" s="79" t="n">
        <v>0.727267074688133</v>
      </c>
      <c r="U62" s="79" t="n">
        <v>5.78544080490868</v>
      </c>
    </row>
    <row r="63" customFormat="false" ht="15" hidden="false" customHeight="false" outlineLevel="0" collapsed="false">
      <c r="A63" s="72" t="s">
        <v>93</v>
      </c>
      <c r="B63" s="73" t="n">
        <v>0.14475649216</v>
      </c>
      <c r="C63" s="73" t="n">
        <v>0.01317284078656</v>
      </c>
      <c r="D63" s="73"/>
      <c r="E63" s="19" t="n">
        <v>0.14475649216</v>
      </c>
      <c r="F63" s="74" t="n">
        <v>323.42739374</v>
      </c>
      <c r="G63" s="74" t="n">
        <v>6468.5478748</v>
      </c>
      <c r="H63" s="74" t="n">
        <v>28.13112</v>
      </c>
      <c r="I63" s="75" t="n">
        <v>562.6224</v>
      </c>
      <c r="J63" s="76" t="n">
        <v>-0.0488704287089325</v>
      </c>
      <c r="K63" s="77" t="n">
        <v>-0.347507569465337</v>
      </c>
      <c r="L63" s="77" t="n">
        <v>-0.0488704287089325</v>
      </c>
      <c r="M63" s="78" t="n">
        <v>-0.347507569465337</v>
      </c>
      <c r="N63" s="76" t="n">
        <v>0.110694134554808</v>
      </c>
      <c r="O63" s="77" t="n">
        <v>0.78712322910684</v>
      </c>
      <c r="P63" s="77" t="n">
        <v>0.110694134554808</v>
      </c>
      <c r="Q63" s="78" t="n">
        <v>0.78712322910684</v>
      </c>
      <c r="R63" s="79" t="n">
        <v>0.732226874163033</v>
      </c>
      <c r="S63" s="79" t="n">
        <v>5.82489622268426</v>
      </c>
      <c r="T63" s="79" t="n">
        <v>0.732226874163033</v>
      </c>
      <c r="U63" s="79" t="n">
        <v>5.82489622268426</v>
      </c>
    </row>
    <row r="64" customFormat="false" ht="15" hidden="false" customHeight="false" outlineLevel="0" collapsed="false">
      <c r="A64" s="72" t="s">
        <v>93</v>
      </c>
      <c r="B64" s="73" t="n">
        <v>0.18069830912</v>
      </c>
      <c r="C64" s="73" t="n">
        <v>0.01644354612992</v>
      </c>
      <c r="D64" s="73"/>
      <c r="E64" s="19" t="n">
        <v>0.18069830912</v>
      </c>
      <c r="F64" s="74" t="n">
        <v>403.73168968</v>
      </c>
      <c r="G64" s="74" t="n">
        <v>8074.6337936</v>
      </c>
      <c r="H64" s="74" t="n">
        <v>35.11584</v>
      </c>
      <c r="I64" s="75" t="n">
        <v>702.3168</v>
      </c>
      <c r="J64" s="76" t="n">
        <v>-0.0495656763657758</v>
      </c>
      <c r="K64" s="77" t="n">
        <v>-0.356358062660391</v>
      </c>
      <c r="L64" s="77" t="n">
        <v>-0.0495656763657758</v>
      </c>
      <c r="M64" s="78" t="n">
        <v>-0.356358062660391</v>
      </c>
      <c r="N64" s="76" t="n">
        <v>0.109325856031774</v>
      </c>
      <c r="O64" s="77" t="n">
        <v>0.786010665256899</v>
      </c>
      <c r="P64" s="77" t="n">
        <v>0.109325856031774</v>
      </c>
      <c r="Q64" s="78" t="n">
        <v>0.786010665256899</v>
      </c>
      <c r="R64" s="79" t="n">
        <v>0.727267074688133</v>
      </c>
      <c r="S64" s="79" t="n">
        <v>5.78544080490868</v>
      </c>
      <c r="T64" s="79" t="n">
        <v>0.727267074688133</v>
      </c>
      <c r="U64" s="79" t="n">
        <v>5.78544080490868</v>
      </c>
    </row>
    <row r="65" customFormat="false" ht="15" hidden="false" customHeight="false" outlineLevel="0" collapsed="false">
      <c r="A65" s="72" t="s">
        <v>93</v>
      </c>
      <c r="B65" s="73" t="n">
        <v>0.0197844864</v>
      </c>
      <c r="C65" s="73" t="n">
        <v>0.0018003882624</v>
      </c>
      <c r="D65" s="73"/>
      <c r="E65" s="19" t="n">
        <v>0.0197844864</v>
      </c>
      <c r="F65" s="74" t="n">
        <v>44.2041996</v>
      </c>
      <c r="G65" s="74" t="n">
        <v>884.083992</v>
      </c>
      <c r="H65" s="74" t="n">
        <v>3.8448</v>
      </c>
      <c r="I65" s="75" t="n">
        <v>76.896</v>
      </c>
      <c r="J65" s="76" t="n">
        <v>-0.0488704287089324</v>
      </c>
      <c r="K65" s="77" t="n">
        <v>-0.347507569465338</v>
      </c>
      <c r="L65" s="77" t="n">
        <v>-0.0488704287089324</v>
      </c>
      <c r="M65" s="78" t="n">
        <v>-0.347507569465338</v>
      </c>
      <c r="N65" s="76" t="n">
        <v>0.110694134554808</v>
      </c>
      <c r="O65" s="77" t="n">
        <v>0.787123229106839</v>
      </c>
      <c r="P65" s="77" t="n">
        <v>0.110694134554808</v>
      </c>
      <c r="Q65" s="78" t="n">
        <v>0.787123229106839</v>
      </c>
      <c r="R65" s="79" t="n">
        <v>0.732226874163033</v>
      </c>
      <c r="S65" s="79" t="n">
        <v>5.82489622268426</v>
      </c>
      <c r="T65" s="79" t="n">
        <v>0.732226874163033</v>
      </c>
      <c r="U65" s="79" t="n">
        <v>5.82489622268426</v>
      </c>
    </row>
    <row r="66" customFormat="false" ht="15" hidden="false" customHeight="false" outlineLevel="0" collapsed="false">
      <c r="A66" s="72" t="s">
        <v>93</v>
      </c>
      <c r="B66" s="73" t="n">
        <v>0.16487072</v>
      </c>
      <c r="C66" s="73" t="n">
        <v>0.01500323552</v>
      </c>
      <c r="D66" s="73"/>
      <c r="E66" s="19" t="n">
        <v>0.16487072</v>
      </c>
      <c r="F66" s="74" t="n">
        <v>368.36833</v>
      </c>
      <c r="G66" s="74" t="n">
        <v>7367.3666</v>
      </c>
      <c r="H66" s="74" t="n">
        <v>32.04</v>
      </c>
      <c r="I66" s="75" t="n">
        <v>640.8</v>
      </c>
      <c r="J66" s="76" t="n">
        <v>-0.0495656763657758</v>
      </c>
      <c r="K66" s="77" t="n">
        <v>-0.356358062660391</v>
      </c>
      <c r="L66" s="77" t="n">
        <v>-0.0495656763657758</v>
      </c>
      <c r="M66" s="78" t="n">
        <v>-0.356358062660391</v>
      </c>
      <c r="N66" s="76" t="n">
        <v>0.109325856031774</v>
      </c>
      <c r="O66" s="77" t="n">
        <v>0.786010665256899</v>
      </c>
      <c r="P66" s="77" t="n">
        <v>0.109325856031774</v>
      </c>
      <c r="Q66" s="78" t="n">
        <v>0.786010665256899</v>
      </c>
      <c r="R66" s="79" t="n">
        <v>0.727267074688133</v>
      </c>
      <c r="S66" s="79" t="n">
        <v>5.78544080490868</v>
      </c>
      <c r="T66" s="79" t="n">
        <v>0.727267074688133</v>
      </c>
      <c r="U66" s="79" t="n">
        <v>5.78544080490868</v>
      </c>
    </row>
    <row r="67" customFormat="false" ht="15" hidden="false" customHeight="false" outlineLevel="0" collapsed="false">
      <c r="A67" s="72" t="s">
        <v>93</v>
      </c>
      <c r="B67" s="73" t="n">
        <v>0.0684213488</v>
      </c>
      <c r="C67" s="73" t="n">
        <v>0.0062263427408</v>
      </c>
      <c r="D67" s="73"/>
      <c r="E67" s="19" t="n">
        <v>0.0684213488</v>
      </c>
      <c r="F67" s="74" t="n">
        <v>152.87285695</v>
      </c>
      <c r="G67" s="74" t="n">
        <v>3057.457139</v>
      </c>
      <c r="H67" s="74" t="n">
        <v>13.2966</v>
      </c>
      <c r="I67" s="75" t="n">
        <v>265.932</v>
      </c>
      <c r="J67" s="76" t="n">
        <v>-0.0488704287089324</v>
      </c>
      <c r="K67" s="77" t="n">
        <v>-0.347507569465337</v>
      </c>
      <c r="L67" s="77" t="n">
        <v>-0.0488704287089324</v>
      </c>
      <c r="M67" s="78" t="n">
        <v>-0.347507569465337</v>
      </c>
      <c r="N67" s="76" t="n">
        <v>0.110694134554808</v>
      </c>
      <c r="O67" s="77" t="n">
        <v>0.787123229106839</v>
      </c>
      <c r="P67" s="77" t="n">
        <v>0.110694134554808</v>
      </c>
      <c r="Q67" s="78" t="n">
        <v>0.787123229106839</v>
      </c>
      <c r="R67" s="79" t="n">
        <v>0.732226874163033</v>
      </c>
      <c r="S67" s="79" t="n">
        <v>5.82489622268426</v>
      </c>
      <c r="T67" s="79" t="n">
        <v>0.732226874163033</v>
      </c>
      <c r="U67" s="79" t="n">
        <v>5.82489622268426</v>
      </c>
    </row>
    <row r="68" customFormat="false" ht="15" hidden="false" customHeight="false" outlineLevel="0" collapsed="false">
      <c r="A68" s="72" t="s">
        <v>93</v>
      </c>
      <c r="B68" s="73" t="n">
        <v>0.065948288</v>
      </c>
      <c r="C68" s="73" t="n">
        <v>0.006001294208</v>
      </c>
      <c r="D68" s="73"/>
      <c r="E68" s="19" t="n">
        <v>0.065948288</v>
      </c>
      <c r="F68" s="74" t="n">
        <v>147.347332</v>
      </c>
      <c r="G68" s="74" t="n">
        <v>2946.94664</v>
      </c>
      <c r="H68" s="74" t="n">
        <v>12.816</v>
      </c>
      <c r="I68" s="75" t="n">
        <v>256.32</v>
      </c>
      <c r="J68" s="76" t="n">
        <v>-0.0488704287089325</v>
      </c>
      <c r="K68" s="77" t="n">
        <v>-0.347507569465337</v>
      </c>
      <c r="L68" s="77" t="n">
        <v>-0.0488704287089325</v>
      </c>
      <c r="M68" s="78" t="n">
        <v>-0.347507569465337</v>
      </c>
      <c r="N68" s="76" t="n">
        <v>0.110694134554808</v>
      </c>
      <c r="O68" s="77" t="n">
        <v>0.787123229106839</v>
      </c>
      <c r="P68" s="77" t="n">
        <v>0.110694134554808</v>
      </c>
      <c r="Q68" s="78" t="n">
        <v>0.787123229106839</v>
      </c>
      <c r="R68" s="79" t="n">
        <v>0.732226874163033</v>
      </c>
      <c r="S68" s="79" t="n">
        <v>5.82489622268426</v>
      </c>
      <c r="T68" s="79" t="n">
        <v>0.732226874163033</v>
      </c>
      <c r="U68" s="79" t="n">
        <v>5.82489622268426</v>
      </c>
    </row>
    <row r="69" customFormat="false" ht="15" hidden="false" customHeight="false" outlineLevel="0" collapsed="false">
      <c r="A69" s="72" t="s">
        <v>93</v>
      </c>
      <c r="B69" s="73" t="n">
        <v>0.09991165632</v>
      </c>
      <c r="C69" s="73" t="n">
        <v>0.00909196072512</v>
      </c>
      <c r="D69" s="73"/>
      <c r="E69" s="19" t="n">
        <v>0.09991165632</v>
      </c>
      <c r="F69" s="74" t="n">
        <v>223.23120798</v>
      </c>
      <c r="G69" s="74" t="n">
        <v>4464.6241596</v>
      </c>
      <c r="H69" s="74" t="n">
        <v>19.41624</v>
      </c>
      <c r="I69" s="75" t="n">
        <v>388.3248</v>
      </c>
      <c r="J69" s="76" t="n">
        <v>-0.0495656763657759</v>
      </c>
      <c r="K69" s="77" t="n">
        <v>-0.356358062660391</v>
      </c>
      <c r="L69" s="77" t="n">
        <v>-0.0495656763657759</v>
      </c>
      <c r="M69" s="78" t="n">
        <v>-0.356358062660391</v>
      </c>
      <c r="N69" s="76" t="n">
        <v>0.109325856031774</v>
      </c>
      <c r="O69" s="77" t="n">
        <v>0.786010665256899</v>
      </c>
      <c r="P69" s="77" t="n">
        <v>0.109325856031774</v>
      </c>
      <c r="Q69" s="78" t="n">
        <v>0.786010665256899</v>
      </c>
      <c r="R69" s="79" t="n">
        <v>0.727267074688133</v>
      </c>
      <c r="S69" s="79" t="n">
        <v>5.78544080490868</v>
      </c>
      <c r="T69" s="79" t="n">
        <v>0.727267074688133</v>
      </c>
      <c r="U69" s="79" t="n">
        <v>5.78544080490868</v>
      </c>
    </row>
    <row r="70" customFormat="false" ht="15" hidden="false" customHeight="false" outlineLevel="0" collapsed="false">
      <c r="A70" s="72" t="s">
        <v>93</v>
      </c>
      <c r="B70" s="73" t="n">
        <v>0.16355175424</v>
      </c>
      <c r="C70" s="73" t="n">
        <v>0.01488320963584</v>
      </c>
      <c r="D70" s="73"/>
      <c r="E70" s="19" t="n">
        <v>0.16355175424</v>
      </c>
      <c r="F70" s="74" t="n">
        <v>365.42138336</v>
      </c>
      <c r="G70" s="74" t="n">
        <v>7308.4276672</v>
      </c>
      <c r="H70" s="74" t="n">
        <v>31.78368</v>
      </c>
      <c r="I70" s="75" t="n">
        <v>635.6736</v>
      </c>
      <c r="J70" s="76" t="n">
        <v>-0.0495656763657759</v>
      </c>
      <c r="K70" s="77" t="n">
        <v>-0.356358062660391</v>
      </c>
      <c r="L70" s="77" t="n">
        <v>-0.0495656763657759</v>
      </c>
      <c r="M70" s="78" t="n">
        <v>-0.356358062660391</v>
      </c>
      <c r="N70" s="76" t="n">
        <v>0.109325856031774</v>
      </c>
      <c r="O70" s="77" t="n">
        <v>0.786010665256899</v>
      </c>
      <c r="P70" s="77" t="n">
        <v>0.109325856031774</v>
      </c>
      <c r="Q70" s="78" t="n">
        <v>0.786010665256899</v>
      </c>
      <c r="R70" s="79" t="n">
        <v>0.727267074688133</v>
      </c>
      <c r="S70" s="79" t="n">
        <v>5.78544080490868</v>
      </c>
      <c r="T70" s="79" t="n">
        <v>0.727267074688133</v>
      </c>
      <c r="U70" s="79" t="n">
        <v>5.78544080490868</v>
      </c>
    </row>
    <row r="71" customFormat="false" ht="15" hidden="false" customHeight="false" outlineLevel="0" collapsed="false">
      <c r="A71" s="72" t="s">
        <v>93</v>
      </c>
      <c r="B71" s="73" t="n">
        <v>0.1846552064</v>
      </c>
      <c r="C71" s="73" t="n">
        <v>0.0168036237824</v>
      </c>
      <c r="D71" s="73"/>
      <c r="E71" s="19" t="n">
        <v>0.1846552064</v>
      </c>
      <c r="F71" s="74" t="n">
        <v>412.5725296</v>
      </c>
      <c r="G71" s="74" t="n">
        <v>8251.450592</v>
      </c>
      <c r="H71" s="74" t="n">
        <v>35.8848</v>
      </c>
      <c r="I71" s="75" t="n">
        <v>717.696</v>
      </c>
      <c r="J71" s="76" t="n">
        <v>-0.0488704287089325</v>
      </c>
      <c r="K71" s="77" t="n">
        <v>-0.347507569465338</v>
      </c>
      <c r="L71" s="77" t="n">
        <v>-0.0488704287089325</v>
      </c>
      <c r="M71" s="78" t="n">
        <v>-0.347507569465338</v>
      </c>
      <c r="N71" s="76" t="n">
        <v>0.110694134554808</v>
      </c>
      <c r="O71" s="77" t="n">
        <v>0.787123229106839</v>
      </c>
      <c r="P71" s="77" t="n">
        <v>0.110694134554808</v>
      </c>
      <c r="Q71" s="78" t="n">
        <v>0.787123229106839</v>
      </c>
      <c r="R71" s="79" t="n">
        <v>0.732226874163033</v>
      </c>
      <c r="S71" s="79" t="n">
        <v>5.82489622268426</v>
      </c>
      <c r="T71" s="79" t="n">
        <v>0.732226874163033</v>
      </c>
      <c r="U71" s="79" t="n">
        <v>5.82489622268426</v>
      </c>
    </row>
    <row r="72" customFormat="false" ht="15" hidden="false" customHeight="false" outlineLevel="0" collapsed="false">
      <c r="A72" s="72" t="s">
        <v>93</v>
      </c>
      <c r="B72" s="73" t="n">
        <v>0.1582758912</v>
      </c>
      <c r="C72" s="73" t="n">
        <v>0.0144031060992</v>
      </c>
      <c r="D72" s="73"/>
      <c r="E72" s="19" t="n">
        <v>0.1582758912</v>
      </c>
      <c r="F72" s="74" t="n">
        <v>353.6335968</v>
      </c>
      <c r="G72" s="74" t="n">
        <v>7072.671936</v>
      </c>
      <c r="H72" s="74" t="n">
        <v>30.7584</v>
      </c>
      <c r="I72" s="75" t="n">
        <v>615.168</v>
      </c>
      <c r="J72" s="76" t="n">
        <v>-0.0495656763657759</v>
      </c>
      <c r="K72" s="77" t="n">
        <v>-0.35635806266039</v>
      </c>
      <c r="L72" s="77" t="n">
        <v>-0.0495656763657759</v>
      </c>
      <c r="M72" s="78" t="n">
        <v>-0.35635806266039</v>
      </c>
      <c r="N72" s="76" t="n">
        <v>0.109325856031774</v>
      </c>
      <c r="O72" s="77" t="n">
        <v>0.786010665256899</v>
      </c>
      <c r="P72" s="77" t="n">
        <v>0.109325856031774</v>
      </c>
      <c r="Q72" s="78" t="n">
        <v>0.786010665256899</v>
      </c>
      <c r="R72" s="79" t="n">
        <v>0.727267074688133</v>
      </c>
      <c r="S72" s="79" t="n">
        <v>5.78544080490868</v>
      </c>
      <c r="T72" s="79" t="n">
        <v>0.727267074688133</v>
      </c>
      <c r="U72" s="79" t="n">
        <v>5.78544080490868</v>
      </c>
    </row>
    <row r="73" customFormat="false" ht="15" hidden="false" customHeight="false" outlineLevel="0" collapsed="false">
      <c r="A73" s="72" t="s">
        <v>93</v>
      </c>
      <c r="B73" s="73" t="n">
        <v>0.23691922464</v>
      </c>
      <c r="C73" s="73" t="n">
        <v>0.02155964944224</v>
      </c>
      <c r="D73" s="73"/>
      <c r="E73" s="19" t="n">
        <v>0.23691922464</v>
      </c>
      <c r="F73" s="74" t="n">
        <v>529.34529021</v>
      </c>
      <c r="G73" s="74" t="n">
        <v>10586.9058042</v>
      </c>
      <c r="H73" s="74" t="n">
        <v>46.04148</v>
      </c>
      <c r="I73" s="75" t="n">
        <v>920.8296</v>
      </c>
      <c r="J73" s="76" t="n">
        <v>-0.0495656763657758</v>
      </c>
      <c r="K73" s="77" t="n">
        <v>-0.35635806266039</v>
      </c>
      <c r="L73" s="77" t="n">
        <v>-0.0495656763657758</v>
      </c>
      <c r="M73" s="78" t="n">
        <v>-0.35635806266039</v>
      </c>
      <c r="N73" s="76" t="n">
        <v>0.109325856031774</v>
      </c>
      <c r="O73" s="77" t="n">
        <v>0.786010665256899</v>
      </c>
      <c r="P73" s="77" t="n">
        <v>0.109325856031774</v>
      </c>
      <c r="Q73" s="78" t="n">
        <v>0.786010665256899</v>
      </c>
      <c r="R73" s="79" t="n">
        <v>0.727267074688134</v>
      </c>
      <c r="S73" s="79" t="n">
        <v>5.78544080490868</v>
      </c>
      <c r="T73" s="79" t="n">
        <v>0.727267074688134</v>
      </c>
      <c r="U73" s="79" t="n">
        <v>5.78544080490868</v>
      </c>
    </row>
    <row r="74" customFormat="false" ht="15" hidden="false" customHeight="false" outlineLevel="0" collapsed="false">
      <c r="A74" s="72" t="s">
        <v>93</v>
      </c>
      <c r="B74" s="73" t="n">
        <v>0.0560560448</v>
      </c>
      <c r="C74" s="73" t="n">
        <v>0.0051011000768</v>
      </c>
      <c r="D74" s="73"/>
      <c r="E74" s="19" t="n">
        <v>0.0560560448</v>
      </c>
      <c r="F74" s="74" t="n">
        <v>125.2452322</v>
      </c>
      <c r="G74" s="74" t="n">
        <v>2504.904644</v>
      </c>
      <c r="H74" s="74" t="n">
        <v>10.8936</v>
      </c>
      <c r="I74" s="75" t="n">
        <v>217.872</v>
      </c>
      <c r="J74" s="76" t="n">
        <v>-0.0488704287089324</v>
      </c>
      <c r="K74" s="77" t="n">
        <v>-0.347507569465337</v>
      </c>
      <c r="L74" s="77" t="n">
        <v>-0.0488704287089324</v>
      </c>
      <c r="M74" s="78" t="n">
        <v>-0.347507569465337</v>
      </c>
      <c r="N74" s="76" t="n">
        <v>0.110694134554808</v>
      </c>
      <c r="O74" s="77" t="n">
        <v>0.787123229106839</v>
      </c>
      <c r="P74" s="77" t="n">
        <v>0.110694134554808</v>
      </c>
      <c r="Q74" s="78" t="n">
        <v>0.787123229106839</v>
      </c>
      <c r="R74" s="79" t="n">
        <v>0.732226874163033</v>
      </c>
      <c r="S74" s="79" t="n">
        <v>5.82489622268426</v>
      </c>
      <c r="T74" s="79" t="n">
        <v>0.732226874163033</v>
      </c>
      <c r="U74" s="79" t="n">
        <v>5.82489622268426</v>
      </c>
    </row>
    <row r="75" customFormat="false" ht="15" hidden="false" customHeight="false" outlineLevel="0" collapsed="false">
      <c r="A75" s="72" t="s">
        <v>93</v>
      </c>
      <c r="B75" s="73" t="n">
        <v>0.16750865152</v>
      </c>
      <c r="C75" s="73" t="n">
        <v>0.01524328728832</v>
      </c>
      <c r="D75" s="73"/>
      <c r="E75" s="19" t="n">
        <v>0.16750865152</v>
      </c>
      <c r="F75" s="74" t="n">
        <v>374.26222328</v>
      </c>
      <c r="G75" s="74" t="n">
        <v>7485.2444656</v>
      </c>
      <c r="H75" s="74" t="n">
        <v>32.55264</v>
      </c>
      <c r="I75" s="75" t="n">
        <v>651.0528</v>
      </c>
      <c r="J75" s="76" t="n">
        <v>-0.0495656763657758</v>
      </c>
      <c r="K75" s="77" t="n">
        <v>-0.35635806266039</v>
      </c>
      <c r="L75" s="77" t="n">
        <v>-0.0495656763657758</v>
      </c>
      <c r="M75" s="78" t="n">
        <v>-0.35635806266039</v>
      </c>
      <c r="N75" s="76" t="n">
        <v>0.109325856031774</v>
      </c>
      <c r="O75" s="77" t="n">
        <v>0.786010665256898</v>
      </c>
      <c r="P75" s="77" t="n">
        <v>0.109325856031774</v>
      </c>
      <c r="Q75" s="78" t="n">
        <v>0.786010665256898</v>
      </c>
      <c r="R75" s="79" t="n">
        <v>0.727267074688133</v>
      </c>
      <c r="S75" s="79" t="n">
        <v>5.78544080490868</v>
      </c>
      <c r="T75" s="79" t="n">
        <v>0.727267074688133</v>
      </c>
      <c r="U75" s="79" t="n">
        <v>5.78544080490868</v>
      </c>
    </row>
    <row r="76" customFormat="false" ht="15" hidden="false" customHeight="false" outlineLevel="0" collapsed="false">
      <c r="A76" s="72" t="s">
        <v>93</v>
      </c>
      <c r="B76" s="73" t="n">
        <v>0.0280280224</v>
      </c>
      <c r="C76" s="73" t="n">
        <v>0.0025505500384</v>
      </c>
      <c r="D76" s="73"/>
      <c r="E76" s="19" t="n">
        <v>0.0280280224</v>
      </c>
      <c r="F76" s="74" t="n">
        <v>62.6226161</v>
      </c>
      <c r="G76" s="74" t="n">
        <v>1252.452322</v>
      </c>
      <c r="H76" s="74" t="n">
        <v>5.4468</v>
      </c>
      <c r="I76" s="75" t="n">
        <v>108.936</v>
      </c>
      <c r="J76" s="76" t="n">
        <v>-0.0495331618863545</v>
      </c>
      <c r="K76" s="77" t="n">
        <v>-0.355938446522333</v>
      </c>
      <c r="L76" s="77" t="n">
        <v>-0.0495331618863545</v>
      </c>
      <c r="M76" s="78" t="n">
        <v>-0.355938446522333</v>
      </c>
      <c r="N76" s="76" t="n">
        <v>0.109390279988626</v>
      </c>
      <c r="O76" s="77" t="n">
        <v>0.786063413701055</v>
      </c>
      <c r="P76" s="77" t="n">
        <v>0.109390279988626</v>
      </c>
      <c r="Q76" s="78" t="n">
        <v>0.786063413701055</v>
      </c>
      <c r="R76" s="79" t="n">
        <v>0.727500708978789</v>
      </c>
      <c r="S76" s="79" t="n">
        <v>5.78729937572211</v>
      </c>
      <c r="T76" s="79" t="n">
        <v>0.727500708978789</v>
      </c>
      <c r="U76" s="79" t="n">
        <v>5.78729937572211</v>
      </c>
    </row>
    <row r="77" customFormat="false" ht="15" hidden="false" customHeight="false" outlineLevel="0" collapsed="false">
      <c r="A77" s="72" t="s">
        <v>93</v>
      </c>
      <c r="B77" s="73" t="n">
        <v>0.14574571648</v>
      </c>
      <c r="C77" s="73" t="n">
        <v>0.01326286019968</v>
      </c>
      <c r="D77" s="73"/>
      <c r="E77" s="19" t="n">
        <v>0.14574571648</v>
      </c>
      <c r="F77" s="74" t="n">
        <v>325.63760372</v>
      </c>
      <c r="G77" s="74" t="n">
        <v>6512.7520744</v>
      </c>
      <c r="H77" s="74" t="n">
        <v>28.32336</v>
      </c>
      <c r="I77" s="75" t="n">
        <v>566.4672</v>
      </c>
      <c r="J77" s="76" t="n">
        <v>-0.0495656763657758</v>
      </c>
      <c r="K77" s="77" t="n">
        <v>-0.356358062660391</v>
      </c>
      <c r="L77" s="77" t="n">
        <v>-0.0495656763657758</v>
      </c>
      <c r="M77" s="78" t="n">
        <v>-0.356358062660391</v>
      </c>
      <c r="N77" s="76" t="n">
        <v>0.109325856031774</v>
      </c>
      <c r="O77" s="77" t="n">
        <v>0.786010665256899</v>
      </c>
      <c r="P77" s="77" t="n">
        <v>0.109325856031774</v>
      </c>
      <c r="Q77" s="78" t="n">
        <v>0.786010665256899</v>
      </c>
      <c r="R77" s="79" t="n">
        <v>0.727267074688133</v>
      </c>
      <c r="S77" s="79" t="n">
        <v>5.78544080490868</v>
      </c>
      <c r="T77" s="79" t="n">
        <v>0.727267074688133</v>
      </c>
      <c r="U77" s="79" t="n">
        <v>5.78544080490868</v>
      </c>
    </row>
    <row r="78" customFormat="false" ht="15" hidden="false" customHeight="false" outlineLevel="0" collapsed="false">
      <c r="A78" s="72" t="s">
        <v>93</v>
      </c>
      <c r="B78" s="73" t="n">
        <v>0.1368426976</v>
      </c>
      <c r="C78" s="73" t="n">
        <v>0.0124526854816</v>
      </c>
      <c r="D78" s="73"/>
      <c r="E78" s="19" t="n">
        <v>0.1368426976</v>
      </c>
      <c r="F78" s="74" t="n">
        <v>305.7457139</v>
      </c>
      <c r="G78" s="74" t="n">
        <v>6114.914278</v>
      </c>
      <c r="H78" s="74" t="n">
        <v>26.5932</v>
      </c>
      <c r="I78" s="75" t="n">
        <v>531.864</v>
      </c>
      <c r="J78" s="76" t="n">
        <v>-0.0479474488515297</v>
      </c>
      <c r="K78" s="77" t="n">
        <v>-0.336134799907614</v>
      </c>
      <c r="L78" s="77" t="n">
        <v>-0.0479474488515297</v>
      </c>
      <c r="M78" s="78" t="n">
        <v>-0.336134799907614</v>
      </c>
      <c r="N78" s="76" t="n">
        <v>0.112481950391149</v>
      </c>
      <c r="O78" s="77" t="n">
        <v>0.788552859298601</v>
      </c>
      <c r="P78" s="77" t="n">
        <v>0.112481950391149</v>
      </c>
      <c r="Q78" s="78" t="n">
        <v>0.788552859298601</v>
      </c>
      <c r="R78" s="79" t="n">
        <v>0.73870034597337</v>
      </c>
      <c r="S78" s="79" t="n">
        <v>5.87639296887893</v>
      </c>
      <c r="T78" s="79" t="n">
        <v>0.73870034597337</v>
      </c>
      <c r="U78" s="79" t="n">
        <v>5.87639296887893</v>
      </c>
    </row>
    <row r="79" customFormat="false" ht="15" hidden="false" customHeight="false" outlineLevel="0" collapsed="false">
      <c r="A79" s="72" t="s">
        <v>93</v>
      </c>
      <c r="B79" s="73" t="n">
        <v>0.03561207552</v>
      </c>
      <c r="C79" s="73" t="n">
        <v>0.00324069887232</v>
      </c>
      <c r="D79" s="73"/>
      <c r="E79" s="19" t="n">
        <v>0.03561207552</v>
      </c>
      <c r="F79" s="74" t="n">
        <v>79.56755928</v>
      </c>
      <c r="G79" s="74" t="n">
        <v>1591.3511856</v>
      </c>
      <c r="H79" s="74" t="n">
        <v>6.92064</v>
      </c>
      <c r="I79" s="75" t="n">
        <v>138.4128</v>
      </c>
      <c r="J79" s="76" t="n">
        <v>-0.0488704287089325</v>
      </c>
      <c r="K79" s="77" t="n">
        <v>-0.347507569465338</v>
      </c>
      <c r="L79" s="77" t="n">
        <v>-0.0488704287089325</v>
      </c>
      <c r="M79" s="78" t="n">
        <v>-0.347507569465338</v>
      </c>
      <c r="N79" s="76" t="n">
        <v>0.110694134554808</v>
      </c>
      <c r="O79" s="77" t="n">
        <v>0.787123229106839</v>
      </c>
      <c r="P79" s="77" t="n">
        <v>0.110694134554808</v>
      </c>
      <c r="Q79" s="78" t="n">
        <v>0.787123229106839</v>
      </c>
      <c r="R79" s="79" t="n">
        <v>0.732226874163033</v>
      </c>
      <c r="S79" s="79" t="n">
        <v>5.82489622268426</v>
      </c>
      <c r="T79" s="79" t="n">
        <v>0.732226874163033</v>
      </c>
      <c r="U79" s="79" t="n">
        <v>5.82489622268426</v>
      </c>
    </row>
    <row r="80" customFormat="false" ht="15" hidden="false" customHeight="false" outlineLevel="0" collapsed="false">
      <c r="A80" s="72" t="s">
        <v>93</v>
      </c>
      <c r="B80" s="73" t="n">
        <v>0.1063416144</v>
      </c>
      <c r="C80" s="73" t="n">
        <v>0.0096770869104</v>
      </c>
      <c r="D80" s="73"/>
      <c r="E80" s="19" t="n">
        <v>0.1063416144</v>
      </c>
      <c r="F80" s="74" t="n">
        <v>237.59757285</v>
      </c>
      <c r="G80" s="74" t="n">
        <v>4751.951457</v>
      </c>
      <c r="H80" s="74" t="n">
        <v>20.6658</v>
      </c>
      <c r="I80" s="75" t="n">
        <v>413.316</v>
      </c>
      <c r="J80" s="76" t="n">
        <v>-0.0495331618863544</v>
      </c>
      <c r="K80" s="77" t="n">
        <v>-0.355938446522333</v>
      </c>
      <c r="L80" s="77" t="n">
        <v>-0.0495331618863544</v>
      </c>
      <c r="M80" s="78" t="n">
        <v>-0.355938446522333</v>
      </c>
      <c r="N80" s="76" t="n">
        <v>0.109390279988626</v>
      </c>
      <c r="O80" s="77" t="n">
        <v>0.786063413701055</v>
      </c>
      <c r="P80" s="77" t="n">
        <v>0.109390279988626</v>
      </c>
      <c r="Q80" s="78" t="n">
        <v>0.786063413701055</v>
      </c>
      <c r="R80" s="79" t="n">
        <v>0.727500708978789</v>
      </c>
      <c r="S80" s="79" t="n">
        <v>5.78729937572211</v>
      </c>
      <c r="T80" s="79" t="n">
        <v>0.727500708978789</v>
      </c>
      <c r="U80" s="79" t="n">
        <v>5.78729937572211</v>
      </c>
    </row>
    <row r="81" customFormat="false" ht="15" hidden="false" customHeight="false" outlineLevel="0" collapsed="false">
      <c r="A81" s="72" t="s">
        <v>93</v>
      </c>
      <c r="B81" s="73" t="n">
        <v>0.0428663872</v>
      </c>
      <c r="C81" s="73" t="n">
        <v>0.0039008412352</v>
      </c>
      <c r="D81" s="73"/>
      <c r="E81" s="19" t="n">
        <v>0.0428663872</v>
      </c>
      <c r="F81" s="74" t="n">
        <v>95.7757658</v>
      </c>
      <c r="G81" s="74" t="n">
        <v>1915.515316</v>
      </c>
      <c r="H81" s="74" t="n">
        <v>8.3304</v>
      </c>
      <c r="I81" s="75" t="n">
        <v>166.608</v>
      </c>
      <c r="J81" s="76" t="n">
        <v>-0.0479474488515297</v>
      </c>
      <c r="K81" s="77" t="n">
        <v>-0.336134799907614</v>
      </c>
      <c r="L81" s="77" t="n">
        <v>-0.0479474488515297</v>
      </c>
      <c r="M81" s="78" t="n">
        <v>-0.336134799907614</v>
      </c>
      <c r="N81" s="76" t="n">
        <v>0.112481950391149</v>
      </c>
      <c r="O81" s="77" t="n">
        <v>0.788552859298601</v>
      </c>
      <c r="P81" s="77" t="n">
        <v>0.112481950391149</v>
      </c>
      <c r="Q81" s="78" t="n">
        <v>0.788552859298601</v>
      </c>
      <c r="R81" s="79" t="n">
        <v>0.73870034597337</v>
      </c>
      <c r="S81" s="79" t="n">
        <v>5.87639296887893</v>
      </c>
      <c r="T81" s="79" t="n">
        <v>0.73870034597337</v>
      </c>
      <c r="U81" s="79" t="n">
        <v>5.87639296887893</v>
      </c>
    </row>
    <row r="82" customFormat="false" ht="15" hidden="false" customHeight="false" outlineLevel="0" collapsed="false">
      <c r="A82" s="72" t="s">
        <v>93</v>
      </c>
      <c r="B82" s="73" t="n">
        <v>0.06001294208</v>
      </c>
      <c r="C82" s="73" t="n">
        <v>0.00546117772928</v>
      </c>
      <c r="D82" s="73"/>
      <c r="E82" s="19" t="n">
        <v>0.06001294208</v>
      </c>
      <c r="F82" s="74" t="n">
        <v>134.08607212</v>
      </c>
      <c r="G82" s="74" t="n">
        <v>2681.7214424</v>
      </c>
      <c r="H82" s="74" t="n">
        <v>11.66256</v>
      </c>
      <c r="I82" s="75" t="n">
        <v>233.2512</v>
      </c>
      <c r="J82" s="76" t="n">
        <v>-0.0488704287089325</v>
      </c>
      <c r="K82" s="77" t="n">
        <v>-0.347507569465337</v>
      </c>
      <c r="L82" s="77" t="n">
        <v>-0.0488704287089325</v>
      </c>
      <c r="M82" s="78" t="n">
        <v>-0.347507569465337</v>
      </c>
      <c r="N82" s="76" t="n">
        <v>0.110694134554808</v>
      </c>
      <c r="O82" s="77" t="n">
        <v>0.787123229106839</v>
      </c>
      <c r="P82" s="77" t="n">
        <v>0.110694134554808</v>
      </c>
      <c r="Q82" s="78" t="n">
        <v>0.787123229106839</v>
      </c>
      <c r="R82" s="79" t="n">
        <v>0.732226874163033</v>
      </c>
      <c r="S82" s="79" t="n">
        <v>5.82489622268426</v>
      </c>
      <c r="T82" s="79" t="n">
        <v>0.732226874163033</v>
      </c>
      <c r="U82" s="79" t="n">
        <v>5.82489622268426</v>
      </c>
    </row>
    <row r="83" customFormat="false" ht="15" hidden="false" customHeight="false" outlineLevel="0" collapsed="false">
      <c r="A83" s="72" t="s">
        <v>93</v>
      </c>
      <c r="B83" s="73" t="n">
        <v>0.31144079008</v>
      </c>
      <c r="C83" s="73" t="n">
        <v>0.02834111189728</v>
      </c>
      <c r="D83" s="73"/>
      <c r="E83" s="19" t="n">
        <v>0.31144079008</v>
      </c>
      <c r="F83" s="74" t="n">
        <v>695.84777537</v>
      </c>
      <c r="G83" s="74" t="n">
        <v>13916.9555074</v>
      </c>
      <c r="H83" s="74" t="n">
        <v>60.52356</v>
      </c>
      <c r="I83" s="75" t="n">
        <v>1210.4712</v>
      </c>
      <c r="J83" s="76" t="n">
        <v>-0.0495656763657758</v>
      </c>
      <c r="K83" s="77" t="n">
        <v>-0.356358062660391</v>
      </c>
      <c r="L83" s="77" t="n">
        <v>-0.0495656763657758</v>
      </c>
      <c r="M83" s="78" t="n">
        <v>-0.356358062660391</v>
      </c>
      <c r="N83" s="76" t="n">
        <v>0.109325856031774</v>
      </c>
      <c r="O83" s="77" t="n">
        <v>0.786010665256899</v>
      </c>
      <c r="P83" s="77" t="n">
        <v>0.109325856031774</v>
      </c>
      <c r="Q83" s="78" t="n">
        <v>0.786010665256899</v>
      </c>
      <c r="R83" s="79" t="n">
        <v>0.727267074688133</v>
      </c>
      <c r="S83" s="79" t="n">
        <v>5.78544080490868</v>
      </c>
      <c r="T83" s="79" t="n">
        <v>0.727267074688133</v>
      </c>
      <c r="U83" s="79" t="n">
        <v>5.78544080490868</v>
      </c>
    </row>
    <row r="84" customFormat="false" ht="15" hidden="false" customHeight="false" outlineLevel="0" collapsed="false">
      <c r="A84" s="72" t="s">
        <v>93</v>
      </c>
      <c r="B84" s="73" t="n">
        <v>0.239062544</v>
      </c>
      <c r="C84" s="73" t="n">
        <v>0.021754691504</v>
      </c>
      <c r="D84" s="73"/>
      <c r="E84" s="19" t="n">
        <v>0.239062544</v>
      </c>
      <c r="F84" s="74" t="n">
        <v>534.1340785</v>
      </c>
      <c r="G84" s="74" t="n">
        <v>10682.68157</v>
      </c>
      <c r="H84" s="74" t="n">
        <v>46.458</v>
      </c>
      <c r="I84" s="75" t="n">
        <v>929.16</v>
      </c>
      <c r="J84" s="76" t="n">
        <v>-0.0495656763657758</v>
      </c>
      <c r="K84" s="77" t="n">
        <v>-0.35635806266039</v>
      </c>
      <c r="L84" s="77" t="n">
        <v>-0.0495656763657758</v>
      </c>
      <c r="M84" s="78" t="n">
        <v>-0.35635806266039</v>
      </c>
      <c r="N84" s="76" t="n">
        <v>0.109325856031774</v>
      </c>
      <c r="O84" s="77" t="n">
        <v>0.786010665256899</v>
      </c>
      <c r="P84" s="77" t="n">
        <v>0.109325856031774</v>
      </c>
      <c r="Q84" s="78" t="n">
        <v>0.786010665256899</v>
      </c>
      <c r="R84" s="79" t="n">
        <v>0.727267074688133</v>
      </c>
      <c r="S84" s="79" t="n">
        <v>5.78544080490868</v>
      </c>
      <c r="T84" s="79" t="n">
        <v>0.727267074688133</v>
      </c>
      <c r="U84" s="79" t="n">
        <v>5.78544080490868</v>
      </c>
    </row>
    <row r="85" customFormat="false" ht="15" hidden="false" customHeight="false" outlineLevel="0" collapsed="false">
      <c r="A85" s="72" t="s">
        <v>93</v>
      </c>
      <c r="B85" s="73" t="n">
        <v>0.21499141888</v>
      </c>
      <c r="C85" s="73" t="n">
        <v>0.01956421911808</v>
      </c>
      <c r="D85" s="73"/>
      <c r="E85" s="19" t="n">
        <v>0.21499141888</v>
      </c>
      <c r="F85" s="74" t="n">
        <v>480.35230232</v>
      </c>
      <c r="G85" s="74" t="n">
        <v>9607.0460464</v>
      </c>
      <c r="H85" s="74" t="n">
        <v>41.78016</v>
      </c>
      <c r="I85" s="75" t="n">
        <v>835.6032</v>
      </c>
      <c r="J85" s="76" t="n">
        <v>-0.0495656763657758</v>
      </c>
      <c r="K85" s="77" t="n">
        <v>-0.35635806266039</v>
      </c>
      <c r="L85" s="77" t="n">
        <v>-0.0495656763657758</v>
      </c>
      <c r="M85" s="78" t="n">
        <v>-0.35635806266039</v>
      </c>
      <c r="N85" s="76" t="n">
        <v>0.109325856031774</v>
      </c>
      <c r="O85" s="77" t="n">
        <v>0.786010665256899</v>
      </c>
      <c r="P85" s="77" t="n">
        <v>0.109325856031774</v>
      </c>
      <c r="Q85" s="78" t="n">
        <v>0.786010665256899</v>
      </c>
      <c r="R85" s="79" t="n">
        <v>0.727267074688133</v>
      </c>
      <c r="S85" s="79" t="n">
        <v>5.78544080490868</v>
      </c>
      <c r="T85" s="79" t="n">
        <v>0.727267074688133</v>
      </c>
      <c r="U85" s="79" t="n">
        <v>5.78544080490868</v>
      </c>
    </row>
    <row r="86" customFormat="false" ht="15" hidden="false" customHeight="false" outlineLevel="0" collapsed="false">
      <c r="A86" s="72" t="s">
        <v>93</v>
      </c>
      <c r="B86" s="73" t="n">
        <v>0.0766648848</v>
      </c>
      <c r="C86" s="73" t="n">
        <v>0.0069765045168</v>
      </c>
      <c r="D86" s="73"/>
      <c r="E86" s="19" t="n">
        <v>0.0766648848</v>
      </c>
      <c r="F86" s="74" t="n">
        <v>171.29127345</v>
      </c>
      <c r="G86" s="74" t="n">
        <v>3425.825469</v>
      </c>
      <c r="H86" s="74" t="n">
        <v>14.8986</v>
      </c>
      <c r="I86" s="75" t="n">
        <v>297.972</v>
      </c>
      <c r="J86" s="76" t="n">
        <v>-0.0495331618863545</v>
      </c>
      <c r="K86" s="77" t="n">
        <v>-0.355938446522333</v>
      </c>
      <c r="L86" s="77" t="n">
        <v>-0.0495331618863545</v>
      </c>
      <c r="M86" s="78" t="n">
        <v>-0.355938446522333</v>
      </c>
      <c r="N86" s="76" t="n">
        <v>0.109390279988626</v>
      </c>
      <c r="O86" s="77" t="n">
        <v>0.786063413701055</v>
      </c>
      <c r="P86" s="77" t="n">
        <v>0.109390279988626</v>
      </c>
      <c r="Q86" s="78" t="n">
        <v>0.786063413701055</v>
      </c>
      <c r="R86" s="79" t="n">
        <v>0.727500708978789</v>
      </c>
      <c r="S86" s="79" t="n">
        <v>5.78729937572211</v>
      </c>
      <c r="T86" s="79" t="n">
        <v>0.727500708978789</v>
      </c>
      <c r="U86" s="79" t="n">
        <v>5.78729937572211</v>
      </c>
    </row>
    <row r="87" customFormat="false" ht="15" hidden="false" customHeight="false" outlineLevel="0" collapsed="false">
      <c r="A87" s="72" t="s">
        <v>93</v>
      </c>
      <c r="B87" s="73" t="n">
        <v>0.1673437808</v>
      </c>
      <c r="C87" s="73" t="n">
        <v>0.0152282840528</v>
      </c>
      <c r="D87" s="73"/>
      <c r="E87" s="19" t="n">
        <v>0.1673437808</v>
      </c>
      <c r="F87" s="74" t="n">
        <v>373.89385495</v>
      </c>
      <c r="G87" s="74" t="n">
        <v>7477.877099</v>
      </c>
      <c r="H87" s="74" t="n">
        <v>32.5206</v>
      </c>
      <c r="I87" s="75" t="n">
        <v>650.412</v>
      </c>
      <c r="J87" s="76" t="n">
        <v>-0.0495656763657758</v>
      </c>
      <c r="K87" s="77" t="n">
        <v>-0.35635806266039</v>
      </c>
      <c r="L87" s="77" t="n">
        <v>-0.0495656763657758</v>
      </c>
      <c r="M87" s="78" t="n">
        <v>-0.35635806266039</v>
      </c>
      <c r="N87" s="76" t="n">
        <v>0.109325856031774</v>
      </c>
      <c r="O87" s="77" t="n">
        <v>0.786010665256898</v>
      </c>
      <c r="P87" s="77" t="n">
        <v>0.109325856031774</v>
      </c>
      <c r="Q87" s="78" t="n">
        <v>0.786010665256898</v>
      </c>
      <c r="R87" s="79" t="n">
        <v>0.727267074688133</v>
      </c>
      <c r="S87" s="79" t="n">
        <v>5.78544080490868</v>
      </c>
      <c r="T87" s="79" t="n">
        <v>0.727267074688133</v>
      </c>
      <c r="U87" s="79" t="n">
        <v>5.78544080490868</v>
      </c>
    </row>
    <row r="88" customFormat="false" ht="15" hidden="false" customHeight="false" outlineLevel="0" collapsed="false">
      <c r="A88" s="72" t="s">
        <v>93</v>
      </c>
      <c r="B88" s="73" t="n">
        <v>0.14475649216</v>
      </c>
      <c r="C88" s="73" t="n">
        <v>0.01317284078656</v>
      </c>
      <c r="D88" s="73"/>
      <c r="E88" s="19" t="n">
        <v>0.14475649216</v>
      </c>
      <c r="F88" s="74" t="n">
        <v>323.42739374</v>
      </c>
      <c r="G88" s="74" t="n">
        <v>6468.5478748</v>
      </c>
      <c r="H88" s="74" t="n">
        <v>28.13112</v>
      </c>
      <c r="I88" s="75" t="n">
        <v>562.6224</v>
      </c>
      <c r="J88" s="76" t="n">
        <v>-0.0488704287089325</v>
      </c>
      <c r="K88" s="77" t="n">
        <v>-0.347507569465337</v>
      </c>
      <c r="L88" s="77" t="n">
        <v>-0.0488704287089325</v>
      </c>
      <c r="M88" s="78" t="n">
        <v>-0.347507569465337</v>
      </c>
      <c r="N88" s="76" t="n">
        <v>0.110694134554808</v>
      </c>
      <c r="O88" s="77" t="n">
        <v>0.78712322910684</v>
      </c>
      <c r="P88" s="77" t="n">
        <v>0.110694134554808</v>
      </c>
      <c r="Q88" s="78" t="n">
        <v>0.78712322910684</v>
      </c>
      <c r="R88" s="79" t="n">
        <v>0.732226874163033</v>
      </c>
      <c r="S88" s="79" t="n">
        <v>5.82489622268426</v>
      </c>
      <c r="T88" s="79" t="n">
        <v>0.732226874163033</v>
      </c>
      <c r="U88" s="79" t="n">
        <v>5.82489622268426</v>
      </c>
    </row>
    <row r="89" customFormat="false" ht="15" hidden="false" customHeight="false" outlineLevel="0" collapsed="false">
      <c r="A89" s="72" t="s">
        <v>93</v>
      </c>
      <c r="B89" s="73" t="n">
        <v>0.04880173312</v>
      </c>
      <c r="C89" s="73" t="n">
        <v>0.00444095771392</v>
      </c>
      <c r="D89" s="73"/>
      <c r="E89" s="19" t="n">
        <v>0.04880173312</v>
      </c>
      <c r="F89" s="74" t="n">
        <v>109.03702568</v>
      </c>
      <c r="G89" s="74" t="n">
        <v>2180.7405136</v>
      </c>
      <c r="H89" s="74" t="n">
        <v>9.48384</v>
      </c>
      <c r="I89" s="75" t="n">
        <v>189.6768</v>
      </c>
      <c r="J89" s="76" t="n">
        <v>-0.0488704287089325</v>
      </c>
      <c r="K89" s="77" t="n">
        <v>-0.347507569465338</v>
      </c>
      <c r="L89" s="77" t="n">
        <v>-0.0488704287089325</v>
      </c>
      <c r="M89" s="78" t="n">
        <v>-0.347507569465338</v>
      </c>
      <c r="N89" s="76" t="n">
        <v>0.110694134554808</v>
      </c>
      <c r="O89" s="77" t="n">
        <v>0.787123229106839</v>
      </c>
      <c r="P89" s="77" t="n">
        <v>0.110694134554808</v>
      </c>
      <c r="Q89" s="78" t="n">
        <v>0.787123229106839</v>
      </c>
      <c r="R89" s="79" t="n">
        <v>0.732226874163033</v>
      </c>
      <c r="S89" s="79" t="n">
        <v>5.82489622268426</v>
      </c>
      <c r="T89" s="79" t="n">
        <v>0.732226874163033</v>
      </c>
      <c r="U89" s="79" t="n">
        <v>5.82489622268426</v>
      </c>
    </row>
    <row r="90" customFormat="false" ht="15" hidden="false" customHeight="false" outlineLevel="0" collapsed="false">
      <c r="A90" s="72" t="s">
        <v>93</v>
      </c>
      <c r="B90" s="73" t="n">
        <v>0.2506034944</v>
      </c>
      <c r="C90" s="73" t="n">
        <v>0.0228049179904</v>
      </c>
      <c r="D90" s="73"/>
      <c r="E90" s="19" t="n">
        <v>0.2506034944</v>
      </c>
      <c r="F90" s="74" t="n">
        <v>559.9198616</v>
      </c>
      <c r="G90" s="74" t="n">
        <v>11198.397232</v>
      </c>
      <c r="H90" s="74" t="n">
        <v>48.7008</v>
      </c>
      <c r="I90" s="75" t="n">
        <v>974.016</v>
      </c>
      <c r="J90" s="76" t="n">
        <v>-0.0488704287089324</v>
      </c>
      <c r="K90" s="77" t="n">
        <v>-0.347507569465337</v>
      </c>
      <c r="L90" s="77" t="n">
        <v>-0.0488704287089324</v>
      </c>
      <c r="M90" s="78" t="n">
        <v>-0.347507569465337</v>
      </c>
      <c r="N90" s="76" t="n">
        <v>0.110694134554808</v>
      </c>
      <c r="O90" s="77" t="n">
        <v>0.787123229106839</v>
      </c>
      <c r="P90" s="77" t="n">
        <v>0.110694134554808</v>
      </c>
      <c r="Q90" s="78" t="n">
        <v>0.787123229106839</v>
      </c>
      <c r="R90" s="79" t="n">
        <v>0.732226874163033</v>
      </c>
      <c r="S90" s="79" t="n">
        <v>5.82489622268426</v>
      </c>
      <c r="T90" s="79" t="n">
        <v>0.732226874163033</v>
      </c>
      <c r="U90" s="79" t="n">
        <v>5.82489622268426</v>
      </c>
    </row>
    <row r="91" customFormat="false" ht="15" hidden="false" customHeight="false" outlineLevel="0" collapsed="false">
      <c r="A91" s="72" t="s">
        <v>93</v>
      </c>
      <c r="B91" s="73" t="n">
        <v>0.1261261008</v>
      </c>
      <c r="C91" s="73" t="n">
        <v>0.0114774751728</v>
      </c>
      <c r="D91" s="73"/>
      <c r="E91" s="19" t="n">
        <v>0.1261261008</v>
      </c>
      <c r="F91" s="74" t="n">
        <v>281.80177245</v>
      </c>
      <c r="G91" s="74" t="n">
        <v>5636.035449</v>
      </c>
      <c r="H91" s="74" t="n">
        <v>24.5106</v>
      </c>
      <c r="I91" s="75" t="n">
        <v>490.212</v>
      </c>
      <c r="J91" s="76" t="n">
        <v>-0.0495656763657758</v>
      </c>
      <c r="K91" s="77" t="n">
        <v>-0.356358062660391</v>
      </c>
      <c r="L91" s="77" t="n">
        <v>-0.0495656763657758</v>
      </c>
      <c r="M91" s="78" t="n">
        <v>-0.356358062660391</v>
      </c>
      <c r="N91" s="76" t="n">
        <v>0.109325856031774</v>
      </c>
      <c r="O91" s="77" t="n">
        <v>0.786010665256899</v>
      </c>
      <c r="P91" s="77" t="n">
        <v>0.109325856031774</v>
      </c>
      <c r="Q91" s="78" t="n">
        <v>0.786010665256899</v>
      </c>
      <c r="R91" s="79" t="n">
        <v>0.727267074688133</v>
      </c>
      <c r="S91" s="79" t="n">
        <v>5.78544080490868</v>
      </c>
      <c r="T91" s="79" t="n">
        <v>0.727267074688133</v>
      </c>
      <c r="U91" s="79" t="n">
        <v>5.78544080490868</v>
      </c>
    </row>
    <row r="92" customFormat="false" ht="15" hidden="false" customHeight="false" outlineLevel="0" collapsed="false">
      <c r="A92" s="72" t="s">
        <v>93</v>
      </c>
      <c r="B92" s="73" t="n">
        <v>0.1038685536</v>
      </c>
      <c r="C92" s="73" t="n">
        <v>0.0094520383776</v>
      </c>
      <c r="D92" s="73"/>
      <c r="E92" s="19" t="n">
        <v>0.1038685536</v>
      </c>
      <c r="F92" s="74" t="n">
        <v>232.0720479</v>
      </c>
      <c r="G92" s="74" t="n">
        <v>4641.440958</v>
      </c>
      <c r="H92" s="74" t="n">
        <v>20.1852</v>
      </c>
      <c r="I92" s="75" t="n">
        <v>403.704</v>
      </c>
      <c r="J92" s="76" t="n">
        <v>-0.0495656763657758</v>
      </c>
      <c r="K92" s="77" t="n">
        <v>-0.35635806266039</v>
      </c>
      <c r="L92" s="77" t="n">
        <v>-0.0495656763657758</v>
      </c>
      <c r="M92" s="78" t="n">
        <v>-0.35635806266039</v>
      </c>
      <c r="N92" s="76" t="n">
        <v>0.109325856031774</v>
      </c>
      <c r="O92" s="77" t="n">
        <v>0.786010665256899</v>
      </c>
      <c r="P92" s="77" t="n">
        <v>0.109325856031774</v>
      </c>
      <c r="Q92" s="78" t="n">
        <v>0.786010665256899</v>
      </c>
      <c r="R92" s="79" t="n">
        <v>0.727267074688133</v>
      </c>
      <c r="S92" s="79" t="n">
        <v>5.78544080490868</v>
      </c>
      <c r="T92" s="79" t="n">
        <v>0.727267074688133</v>
      </c>
      <c r="U92" s="79" t="n">
        <v>5.78544080490868</v>
      </c>
    </row>
    <row r="93" customFormat="false" ht="15" hidden="false" customHeight="false" outlineLevel="0" collapsed="false">
      <c r="A93" s="72" t="s">
        <v>93</v>
      </c>
      <c r="B93" s="73" t="n">
        <v>0.098922432</v>
      </c>
      <c r="C93" s="73" t="n">
        <v>0.009001941312</v>
      </c>
      <c r="D93" s="73"/>
      <c r="E93" s="19" t="n">
        <v>0.098922432</v>
      </c>
      <c r="F93" s="74" t="n">
        <v>221.020998</v>
      </c>
      <c r="G93" s="74" t="n">
        <v>4420.41996</v>
      </c>
      <c r="H93" s="74" t="n">
        <v>19.224</v>
      </c>
      <c r="I93" s="75" t="n">
        <v>384.48</v>
      </c>
      <c r="J93" s="76" t="n">
        <v>-0.0488704287089325</v>
      </c>
      <c r="K93" s="77" t="n">
        <v>-0.347507569465337</v>
      </c>
      <c r="L93" s="77" t="n">
        <v>-0.0488704287089325</v>
      </c>
      <c r="M93" s="78" t="n">
        <v>-0.347507569465337</v>
      </c>
      <c r="N93" s="76" t="n">
        <v>0.110694134554808</v>
      </c>
      <c r="O93" s="77" t="n">
        <v>0.78712322910684</v>
      </c>
      <c r="P93" s="77" t="n">
        <v>0.110694134554808</v>
      </c>
      <c r="Q93" s="78" t="n">
        <v>0.78712322910684</v>
      </c>
      <c r="R93" s="79" t="n">
        <v>0.732226874163033</v>
      </c>
      <c r="S93" s="79" t="n">
        <v>5.82489622268426</v>
      </c>
      <c r="T93" s="79" t="n">
        <v>0.732226874163033</v>
      </c>
      <c r="U93" s="79" t="n">
        <v>5.82489622268426</v>
      </c>
    </row>
    <row r="94" customFormat="false" ht="15" hidden="false" customHeight="false" outlineLevel="0" collapsed="false">
      <c r="A94" s="72" t="s">
        <v>93</v>
      </c>
      <c r="B94" s="73" t="n">
        <v>0.11887178912</v>
      </c>
      <c r="C94" s="73" t="n">
        <v>0.01081733280992</v>
      </c>
      <c r="D94" s="73"/>
      <c r="E94" s="19" t="n">
        <v>0.11887178912</v>
      </c>
      <c r="F94" s="74" t="n">
        <v>265.59356593</v>
      </c>
      <c r="G94" s="74" t="n">
        <v>5311.8713186</v>
      </c>
      <c r="H94" s="74" t="n">
        <v>23.10084</v>
      </c>
      <c r="I94" s="75" t="n">
        <v>462.0168</v>
      </c>
      <c r="J94" s="76" t="n">
        <v>-0.0495656763657758</v>
      </c>
      <c r="K94" s="77" t="n">
        <v>-0.356358062660391</v>
      </c>
      <c r="L94" s="77" t="n">
        <v>-0.0495656763657758</v>
      </c>
      <c r="M94" s="78" t="n">
        <v>-0.356358062660391</v>
      </c>
      <c r="N94" s="76" t="n">
        <v>0.109325856031774</v>
      </c>
      <c r="O94" s="77" t="n">
        <v>0.786010665256898</v>
      </c>
      <c r="P94" s="77" t="n">
        <v>0.109325856031774</v>
      </c>
      <c r="Q94" s="78" t="n">
        <v>0.786010665256898</v>
      </c>
      <c r="R94" s="79" t="n">
        <v>0.727267074688133</v>
      </c>
      <c r="S94" s="79" t="n">
        <v>5.78544080490868</v>
      </c>
      <c r="T94" s="79" t="n">
        <v>0.727267074688133</v>
      </c>
      <c r="U94" s="79" t="n">
        <v>5.78544080490868</v>
      </c>
    </row>
    <row r="95" customFormat="false" ht="15" hidden="false" customHeight="false" outlineLevel="0" collapsed="false">
      <c r="A95" s="72" t="s">
        <v>93</v>
      </c>
      <c r="B95" s="73" t="n">
        <v>0.15893537408</v>
      </c>
      <c r="C95" s="73" t="n">
        <v>0.01446311904128</v>
      </c>
      <c r="D95" s="73"/>
      <c r="E95" s="19" t="n">
        <v>0.15893537408</v>
      </c>
      <c r="F95" s="74" t="n">
        <v>355.10707012</v>
      </c>
      <c r="G95" s="74" t="n">
        <v>7102.1414024</v>
      </c>
      <c r="H95" s="74" t="n">
        <v>30.88656</v>
      </c>
      <c r="I95" s="75" t="n">
        <v>617.7312</v>
      </c>
      <c r="J95" s="76" t="n">
        <v>-0.0488704287089325</v>
      </c>
      <c r="K95" s="77" t="n">
        <v>-0.347507569465337</v>
      </c>
      <c r="L95" s="77" t="n">
        <v>-0.0488704287089325</v>
      </c>
      <c r="M95" s="78" t="n">
        <v>-0.347507569465337</v>
      </c>
      <c r="N95" s="76" t="n">
        <v>0.110694134554808</v>
      </c>
      <c r="O95" s="77" t="n">
        <v>0.787123229106839</v>
      </c>
      <c r="P95" s="77" t="n">
        <v>0.110694134554808</v>
      </c>
      <c r="Q95" s="78" t="n">
        <v>0.787123229106839</v>
      </c>
      <c r="R95" s="79" t="n">
        <v>0.732226874163033</v>
      </c>
      <c r="S95" s="79" t="n">
        <v>5.82489622268426</v>
      </c>
      <c r="T95" s="79" t="n">
        <v>0.732226874163033</v>
      </c>
      <c r="U95" s="79" t="n">
        <v>5.82489622268426</v>
      </c>
    </row>
    <row r="96" customFormat="false" ht="15" hidden="false" customHeight="false" outlineLevel="0" collapsed="false">
      <c r="A96" s="72" t="s">
        <v>93</v>
      </c>
      <c r="B96" s="73" t="n">
        <v>0.26643108352</v>
      </c>
      <c r="C96" s="73" t="n">
        <v>0.02424522860032</v>
      </c>
      <c r="D96" s="73"/>
      <c r="E96" s="19" t="n">
        <v>0.26643108352</v>
      </c>
      <c r="F96" s="74" t="n">
        <v>595.28322128</v>
      </c>
      <c r="G96" s="74" t="n">
        <v>11905.6644256</v>
      </c>
      <c r="H96" s="74" t="n">
        <v>51.77664</v>
      </c>
      <c r="I96" s="75" t="n">
        <v>1035.5328</v>
      </c>
      <c r="J96" s="76" t="n">
        <v>-0.0488704287089325</v>
      </c>
      <c r="K96" s="77" t="n">
        <v>-0.347507569465337</v>
      </c>
      <c r="L96" s="77" t="n">
        <v>-0.0488704287089325</v>
      </c>
      <c r="M96" s="78" t="n">
        <v>-0.347507569465337</v>
      </c>
      <c r="N96" s="76" t="n">
        <v>0.110694134554808</v>
      </c>
      <c r="O96" s="77" t="n">
        <v>0.78712322910684</v>
      </c>
      <c r="P96" s="77" t="n">
        <v>0.110694134554808</v>
      </c>
      <c r="Q96" s="78" t="n">
        <v>0.78712322910684</v>
      </c>
      <c r="R96" s="79" t="n">
        <v>0.732226874163033</v>
      </c>
      <c r="S96" s="79" t="n">
        <v>5.82489622268426</v>
      </c>
      <c r="T96" s="79" t="n">
        <v>0.732226874163033</v>
      </c>
      <c r="U96" s="79" t="n">
        <v>5.82489622268426</v>
      </c>
    </row>
    <row r="97" customFormat="false" ht="15" hidden="false" customHeight="false" outlineLevel="0" collapsed="false">
      <c r="A97" s="72" t="s">
        <v>93</v>
      </c>
      <c r="B97" s="73" t="n">
        <v>0.2835776384</v>
      </c>
      <c r="C97" s="73" t="n">
        <v>0.0258055650944</v>
      </c>
      <c r="D97" s="73"/>
      <c r="E97" s="19" t="n">
        <v>0.2835776384</v>
      </c>
      <c r="F97" s="74" t="n">
        <v>633.5935276</v>
      </c>
      <c r="G97" s="74" t="n">
        <v>12671.870552</v>
      </c>
      <c r="H97" s="74" t="n">
        <v>55.1088</v>
      </c>
      <c r="I97" s="75" t="n">
        <v>1102.176</v>
      </c>
      <c r="J97" s="76" t="n">
        <v>-0.0495656763657759</v>
      </c>
      <c r="K97" s="77" t="n">
        <v>-0.35635806266039</v>
      </c>
      <c r="L97" s="77" t="n">
        <v>-0.0495656763657759</v>
      </c>
      <c r="M97" s="78" t="n">
        <v>-0.35635806266039</v>
      </c>
      <c r="N97" s="76" t="n">
        <v>0.109325856031774</v>
      </c>
      <c r="O97" s="77" t="n">
        <v>0.786010665256899</v>
      </c>
      <c r="P97" s="77" t="n">
        <v>0.109325856031774</v>
      </c>
      <c r="Q97" s="78" t="n">
        <v>0.786010665256899</v>
      </c>
      <c r="R97" s="79" t="n">
        <v>0.727267074688133</v>
      </c>
      <c r="S97" s="79" t="n">
        <v>5.78544080490868</v>
      </c>
      <c r="T97" s="79" t="n">
        <v>0.727267074688133</v>
      </c>
      <c r="U97" s="79" t="n">
        <v>5.78544080490868</v>
      </c>
    </row>
    <row r="98" customFormat="false" ht="15" hidden="false" customHeight="false" outlineLevel="0" collapsed="false">
      <c r="A98" s="72" t="s">
        <v>93</v>
      </c>
      <c r="B98" s="73" t="n">
        <v>0.16091382272</v>
      </c>
      <c r="C98" s="73" t="n">
        <v>0.01464315786752</v>
      </c>
      <c r="D98" s="73"/>
      <c r="E98" s="19" t="n">
        <v>0.16091382272</v>
      </c>
      <c r="F98" s="74" t="n">
        <v>359.52749008</v>
      </c>
      <c r="G98" s="74" t="n">
        <v>7190.5498016</v>
      </c>
      <c r="H98" s="74" t="n">
        <v>31.27104</v>
      </c>
      <c r="I98" s="75" t="n">
        <v>625.4208</v>
      </c>
      <c r="J98" s="76" t="n">
        <v>-0.0495656763657759</v>
      </c>
      <c r="K98" s="77" t="n">
        <v>-0.35635806266039</v>
      </c>
      <c r="L98" s="77" t="n">
        <v>-0.0495656763657759</v>
      </c>
      <c r="M98" s="78" t="n">
        <v>-0.35635806266039</v>
      </c>
      <c r="N98" s="76" t="n">
        <v>0.109325856031774</v>
      </c>
      <c r="O98" s="77" t="n">
        <v>0.786010665256899</v>
      </c>
      <c r="P98" s="77" t="n">
        <v>0.109325856031774</v>
      </c>
      <c r="Q98" s="78" t="n">
        <v>0.786010665256899</v>
      </c>
      <c r="R98" s="79" t="n">
        <v>0.727267074688133</v>
      </c>
      <c r="S98" s="79" t="n">
        <v>5.78544080490868</v>
      </c>
      <c r="T98" s="79" t="n">
        <v>0.727267074688133</v>
      </c>
      <c r="U98" s="79" t="n">
        <v>5.78544080490868</v>
      </c>
    </row>
    <row r="99" customFormat="false" ht="15" hidden="false" customHeight="false" outlineLevel="0" collapsed="false">
      <c r="A99" s="72" t="s">
        <v>93</v>
      </c>
      <c r="B99" s="73" t="n">
        <v>0.14772416512</v>
      </c>
      <c r="C99" s="73" t="n">
        <v>0.01344289902592</v>
      </c>
      <c r="D99" s="73"/>
      <c r="E99" s="19" t="n">
        <v>0.14772416512</v>
      </c>
      <c r="F99" s="74" t="n">
        <v>330.05802368</v>
      </c>
      <c r="G99" s="74" t="n">
        <v>6601.1604736</v>
      </c>
      <c r="H99" s="74" t="n">
        <v>28.70784</v>
      </c>
      <c r="I99" s="75" t="n">
        <v>574.1568</v>
      </c>
      <c r="J99" s="76" t="n">
        <v>-0.0495656763657758</v>
      </c>
      <c r="K99" s="77" t="n">
        <v>-0.35635806266039</v>
      </c>
      <c r="L99" s="77" t="n">
        <v>-0.0495656763657758</v>
      </c>
      <c r="M99" s="78" t="n">
        <v>-0.35635806266039</v>
      </c>
      <c r="N99" s="76" t="n">
        <v>0.109325856031774</v>
      </c>
      <c r="O99" s="77" t="n">
        <v>0.786010665256899</v>
      </c>
      <c r="P99" s="77" t="n">
        <v>0.109325856031774</v>
      </c>
      <c r="Q99" s="78" t="n">
        <v>0.786010665256899</v>
      </c>
      <c r="R99" s="79" t="n">
        <v>0.727267074688133</v>
      </c>
      <c r="S99" s="79" t="n">
        <v>5.78544080490868</v>
      </c>
      <c r="T99" s="79" t="n">
        <v>0.727267074688133</v>
      </c>
      <c r="U99" s="79" t="n">
        <v>5.78544080490868</v>
      </c>
    </row>
    <row r="100" customFormat="false" ht="15" hidden="false" customHeight="false" outlineLevel="0" collapsed="false">
      <c r="A100" s="72" t="s">
        <v>93</v>
      </c>
      <c r="B100" s="73" t="n">
        <v>0.1343696368</v>
      </c>
      <c r="C100" s="73" t="n">
        <v>0.0122276369488</v>
      </c>
      <c r="D100" s="73"/>
      <c r="E100" s="19" t="n">
        <v>0.1343696368</v>
      </c>
      <c r="F100" s="74" t="n">
        <v>300.22018895</v>
      </c>
      <c r="G100" s="74" t="n">
        <v>6004.403779</v>
      </c>
      <c r="H100" s="74" t="n">
        <v>26.1126</v>
      </c>
      <c r="I100" s="75" t="n">
        <v>522.252</v>
      </c>
      <c r="J100" s="76" t="n">
        <v>-0.0479474488515297</v>
      </c>
      <c r="K100" s="77" t="n">
        <v>-0.336134799907614</v>
      </c>
      <c r="L100" s="77" t="n">
        <v>-0.0479474488515297</v>
      </c>
      <c r="M100" s="78" t="n">
        <v>-0.336134799907614</v>
      </c>
      <c r="N100" s="76" t="n">
        <v>0.112481950391149</v>
      </c>
      <c r="O100" s="77" t="n">
        <v>0.788552859298601</v>
      </c>
      <c r="P100" s="77" t="n">
        <v>0.112481950391149</v>
      </c>
      <c r="Q100" s="78" t="n">
        <v>0.788552859298601</v>
      </c>
      <c r="R100" s="79" t="n">
        <v>0.73870034597337</v>
      </c>
      <c r="S100" s="79" t="n">
        <v>5.87639296887893</v>
      </c>
      <c r="T100" s="79" t="n">
        <v>0.73870034597337</v>
      </c>
      <c r="U100" s="79" t="n">
        <v>5.87639296887893</v>
      </c>
    </row>
    <row r="101" customFormat="false" ht="15" hidden="false" customHeight="false" outlineLevel="0" collapsed="false">
      <c r="A101" s="72" t="s">
        <v>93</v>
      </c>
      <c r="B101" s="73" t="n">
        <v>0.131896576</v>
      </c>
      <c r="C101" s="73" t="n">
        <v>0.012002588416</v>
      </c>
      <c r="D101" s="73"/>
      <c r="E101" s="19" t="n">
        <v>0.131896576</v>
      </c>
      <c r="F101" s="74" t="n">
        <v>294.694664</v>
      </c>
      <c r="G101" s="74" t="n">
        <v>5893.89328</v>
      </c>
      <c r="H101" s="74" t="n">
        <v>25.632</v>
      </c>
      <c r="I101" s="75" t="n">
        <v>512.64</v>
      </c>
      <c r="J101" s="76" t="n">
        <v>-0.0495331618863545</v>
      </c>
      <c r="K101" s="77" t="n">
        <v>-0.355938446522333</v>
      </c>
      <c r="L101" s="77" t="n">
        <v>-0.0495331618863545</v>
      </c>
      <c r="M101" s="78" t="n">
        <v>-0.355938446522333</v>
      </c>
      <c r="N101" s="76" t="n">
        <v>0.109390279988626</v>
      </c>
      <c r="O101" s="77" t="n">
        <v>0.786063413701055</v>
      </c>
      <c r="P101" s="77" t="n">
        <v>0.109390279988626</v>
      </c>
      <c r="Q101" s="78" t="n">
        <v>0.786063413701055</v>
      </c>
      <c r="R101" s="79" t="n">
        <v>0.727500708978789</v>
      </c>
      <c r="S101" s="79" t="n">
        <v>5.78729937572211</v>
      </c>
      <c r="T101" s="79" t="n">
        <v>0.727500708978789</v>
      </c>
      <c r="U101" s="79" t="n">
        <v>5.78729937572211</v>
      </c>
    </row>
    <row r="102" customFormat="false" ht="15" hidden="false" customHeight="false" outlineLevel="0" collapsed="false">
      <c r="A102" s="72" t="s">
        <v>93</v>
      </c>
      <c r="B102" s="73" t="n">
        <v>0.0263793152</v>
      </c>
      <c r="C102" s="73" t="n">
        <v>0.0024005176832</v>
      </c>
      <c r="D102" s="73"/>
      <c r="E102" s="19" t="n">
        <v>0.0263793152</v>
      </c>
      <c r="F102" s="74" t="n">
        <v>58.9389328</v>
      </c>
      <c r="G102" s="74" t="n">
        <v>1178.778656</v>
      </c>
      <c r="H102" s="74" t="n">
        <v>5.1264</v>
      </c>
      <c r="I102" s="75" t="n">
        <v>102.528</v>
      </c>
      <c r="J102" s="76" t="n">
        <v>-0.0479474488515297</v>
      </c>
      <c r="K102" s="77" t="n">
        <v>-0.336134799907614</v>
      </c>
      <c r="L102" s="77" t="n">
        <v>-0.0479474488515297</v>
      </c>
      <c r="M102" s="78" t="n">
        <v>-0.336134799907614</v>
      </c>
      <c r="N102" s="76" t="n">
        <v>0.112481950391149</v>
      </c>
      <c r="O102" s="77" t="n">
        <v>0.788552859298601</v>
      </c>
      <c r="P102" s="77" t="n">
        <v>0.112481950391149</v>
      </c>
      <c r="Q102" s="78" t="n">
        <v>0.788552859298601</v>
      </c>
      <c r="R102" s="79" t="n">
        <v>0.73870034597337</v>
      </c>
      <c r="S102" s="79" t="n">
        <v>5.87639296887893</v>
      </c>
      <c r="T102" s="79" t="n">
        <v>0.73870034597337</v>
      </c>
      <c r="U102" s="79" t="n">
        <v>5.87639296887893</v>
      </c>
    </row>
    <row r="103" customFormat="false" ht="15" hidden="false" customHeight="false" outlineLevel="0" collapsed="false">
      <c r="A103" s="72" t="s">
        <v>93</v>
      </c>
      <c r="B103" s="73" t="n">
        <v>0.148383648</v>
      </c>
      <c r="C103" s="73" t="n">
        <v>0.013502911968</v>
      </c>
      <c r="D103" s="73"/>
      <c r="E103" s="19" t="n">
        <v>0.148383648</v>
      </c>
      <c r="F103" s="74" t="n">
        <v>331.531497</v>
      </c>
      <c r="G103" s="74" t="n">
        <v>6630.62994</v>
      </c>
      <c r="H103" s="74" t="n">
        <v>28.836</v>
      </c>
      <c r="I103" s="75" t="n">
        <v>576.72</v>
      </c>
      <c r="J103" s="76" t="n">
        <v>-0.0495331618863545</v>
      </c>
      <c r="K103" s="77" t="n">
        <v>-0.355938446522333</v>
      </c>
      <c r="L103" s="77" t="n">
        <v>-0.0495331618863545</v>
      </c>
      <c r="M103" s="78" t="n">
        <v>-0.355938446522333</v>
      </c>
      <c r="N103" s="76" t="n">
        <v>0.109390279988626</v>
      </c>
      <c r="O103" s="77" t="n">
        <v>0.786063413701055</v>
      </c>
      <c r="P103" s="77" t="n">
        <v>0.109390279988626</v>
      </c>
      <c r="Q103" s="78" t="n">
        <v>0.786063413701055</v>
      </c>
      <c r="R103" s="79" t="n">
        <v>0.727500708978789</v>
      </c>
      <c r="S103" s="79" t="n">
        <v>5.78729937572211</v>
      </c>
      <c r="T103" s="79" t="n">
        <v>0.727500708978789</v>
      </c>
      <c r="U103" s="79" t="n">
        <v>5.78729937572211</v>
      </c>
    </row>
    <row r="104" customFormat="false" ht="15" hidden="false" customHeight="false" outlineLevel="0" collapsed="false">
      <c r="A104" s="72" t="s">
        <v>93</v>
      </c>
      <c r="B104" s="73" t="n">
        <v>0.0593534592</v>
      </c>
      <c r="C104" s="73" t="n">
        <v>0.0054011647872</v>
      </c>
      <c r="D104" s="73"/>
      <c r="E104" s="19" t="n">
        <v>0.0593534592</v>
      </c>
      <c r="F104" s="74" t="n">
        <v>132.6125988</v>
      </c>
      <c r="G104" s="74" t="n">
        <v>2652.251976</v>
      </c>
      <c r="H104" s="74" t="n">
        <v>11.5344</v>
      </c>
      <c r="I104" s="75" t="n">
        <v>230.688</v>
      </c>
      <c r="J104" s="76" t="n">
        <v>-0.0495656763657758</v>
      </c>
      <c r="K104" s="77" t="n">
        <v>-0.35635806266039</v>
      </c>
      <c r="L104" s="77" t="n">
        <v>-0.0495656763657758</v>
      </c>
      <c r="M104" s="78" t="n">
        <v>-0.35635806266039</v>
      </c>
      <c r="N104" s="76" t="n">
        <v>0.109325856031774</v>
      </c>
      <c r="O104" s="77" t="n">
        <v>0.786010665256899</v>
      </c>
      <c r="P104" s="77" t="n">
        <v>0.109325856031774</v>
      </c>
      <c r="Q104" s="78" t="n">
        <v>0.786010665256899</v>
      </c>
      <c r="R104" s="79" t="n">
        <v>0.727267074688133</v>
      </c>
      <c r="S104" s="79" t="n">
        <v>5.78544080490868</v>
      </c>
      <c r="T104" s="79" t="n">
        <v>0.727267074688133</v>
      </c>
      <c r="U104" s="79" t="n">
        <v>5.78544080490868</v>
      </c>
    </row>
    <row r="105" customFormat="false" ht="15" hidden="false" customHeight="false" outlineLevel="0" collapsed="false">
      <c r="A105" s="72" t="s">
        <v>93</v>
      </c>
      <c r="B105" s="73" t="n">
        <v>0.032974144</v>
      </c>
      <c r="C105" s="73" t="n">
        <v>0.003000647104</v>
      </c>
      <c r="D105" s="73"/>
      <c r="E105" s="19" t="n">
        <v>0.032974144</v>
      </c>
      <c r="F105" s="74" t="n">
        <v>73.673666</v>
      </c>
      <c r="G105" s="74" t="n">
        <v>1473.47332</v>
      </c>
      <c r="H105" s="74" t="n">
        <v>6.408</v>
      </c>
      <c r="I105" s="75" t="n">
        <v>128.16</v>
      </c>
      <c r="J105" s="76" t="n">
        <v>-0.0479474488515297</v>
      </c>
      <c r="K105" s="77" t="n">
        <v>-0.336134799907614</v>
      </c>
      <c r="L105" s="77" t="n">
        <v>-0.0479474488515297</v>
      </c>
      <c r="M105" s="78" t="n">
        <v>-0.336134799907614</v>
      </c>
      <c r="N105" s="76" t="n">
        <v>0.112481950391149</v>
      </c>
      <c r="O105" s="77" t="n">
        <v>0.788552859298601</v>
      </c>
      <c r="P105" s="77" t="n">
        <v>0.112481950391149</v>
      </c>
      <c r="Q105" s="78" t="n">
        <v>0.788552859298601</v>
      </c>
      <c r="R105" s="79" t="n">
        <v>0.73870034597337</v>
      </c>
      <c r="S105" s="79" t="n">
        <v>5.87639296887892</v>
      </c>
      <c r="T105" s="79" t="n">
        <v>0.73870034597337</v>
      </c>
      <c r="U105" s="79" t="n">
        <v>5.87639296887892</v>
      </c>
    </row>
    <row r="106" customFormat="false" ht="15" hidden="false" customHeight="false" outlineLevel="0" collapsed="false">
      <c r="A106" s="72" t="s">
        <v>93</v>
      </c>
      <c r="B106" s="73" t="n">
        <v>0.27071772224</v>
      </c>
      <c r="C106" s="73" t="n">
        <v>0.02463531272384</v>
      </c>
      <c r="D106" s="73"/>
      <c r="E106" s="19" t="n">
        <v>0.27071772224</v>
      </c>
      <c r="F106" s="74" t="n">
        <v>604.86079786</v>
      </c>
      <c r="G106" s="74" t="n">
        <v>12097.2159572</v>
      </c>
      <c r="H106" s="74" t="n">
        <v>52.60968</v>
      </c>
      <c r="I106" s="75" t="n">
        <v>1052.1936</v>
      </c>
      <c r="J106" s="76" t="n">
        <v>-0.0495656763657758</v>
      </c>
      <c r="K106" s="77" t="n">
        <v>-0.356358062660391</v>
      </c>
      <c r="L106" s="77" t="n">
        <v>-0.0495656763657758</v>
      </c>
      <c r="M106" s="78" t="n">
        <v>-0.356358062660391</v>
      </c>
      <c r="N106" s="76" t="n">
        <v>0.109325856031774</v>
      </c>
      <c r="O106" s="77" t="n">
        <v>0.786010665256899</v>
      </c>
      <c r="P106" s="77" t="n">
        <v>0.109325856031774</v>
      </c>
      <c r="Q106" s="78" t="n">
        <v>0.786010665256899</v>
      </c>
      <c r="R106" s="79" t="n">
        <v>0.727267074688133</v>
      </c>
      <c r="S106" s="79" t="n">
        <v>5.78544080490868</v>
      </c>
      <c r="T106" s="79" t="n">
        <v>0.727267074688133</v>
      </c>
      <c r="U106" s="79" t="n">
        <v>5.78544080490868</v>
      </c>
    </row>
    <row r="107" customFormat="false" ht="15" hidden="false" customHeight="false" outlineLevel="0" collapsed="false">
      <c r="A107" s="72" t="s">
        <v>93</v>
      </c>
      <c r="B107" s="73" t="n">
        <v>0.16487072</v>
      </c>
      <c r="C107" s="73" t="n">
        <v>0.01500323552</v>
      </c>
      <c r="D107" s="73"/>
      <c r="E107" s="19" t="n">
        <v>0.16487072</v>
      </c>
      <c r="F107" s="74" t="n">
        <v>368.36833</v>
      </c>
      <c r="G107" s="74" t="n">
        <v>7367.3666</v>
      </c>
      <c r="H107" s="74" t="n">
        <v>32.04</v>
      </c>
      <c r="I107" s="75" t="n">
        <v>640.8</v>
      </c>
      <c r="J107" s="76" t="n">
        <v>-0.0479474488515298</v>
      </c>
      <c r="K107" s="77" t="n">
        <v>-0.336134799907614</v>
      </c>
      <c r="L107" s="77" t="n">
        <v>-0.0479474488515298</v>
      </c>
      <c r="M107" s="78" t="n">
        <v>-0.336134799907614</v>
      </c>
      <c r="N107" s="76" t="n">
        <v>0.112481950391149</v>
      </c>
      <c r="O107" s="77" t="n">
        <v>0.788552859298601</v>
      </c>
      <c r="P107" s="77" t="n">
        <v>0.112481950391149</v>
      </c>
      <c r="Q107" s="78" t="n">
        <v>0.788552859298601</v>
      </c>
      <c r="R107" s="79" t="n">
        <v>0.73870034597337</v>
      </c>
      <c r="S107" s="79" t="n">
        <v>5.87639296887893</v>
      </c>
      <c r="T107" s="79" t="n">
        <v>0.73870034597337</v>
      </c>
      <c r="U107" s="79" t="n">
        <v>5.87639296887893</v>
      </c>
    </row>
    <row r="108" customFormat="false" ht="15" hidden="false" customHeight="false" outlineLevel="0" collapsed="false">
      <c r="A108" s="72" t="s">
        <v>93</v>
      </c>
      <c r="B108" s="73" t="n">
        <v>0.11079312384</v>
      </c>
      <c r="C108" s="73" t="n">
        <v>0.01008217426944</v>
      </c>
      <c r="D108" s="73"/>
      <c r="E108" s="19" t="n">
        <v>0.11079312384</v>
      </c>
      <c r="F108" s="74" t="n">
        <v>247.54351776</v>
      </c>
      <c r="G108" s="74" t="n">
        <v>4950.8703552</v>
      </c>
      <c r="H108" s="74" t="n">
        <v>21.53088</v>
      </c>
      <c r="I108" s="75" t="n">
        <v>430.6176</v>
      </c>
      <c r="J108" s="76" t="n">
        <v>-0.0488704287089324</v>
      </c>
      <c r="K108" s="77" t="n">
        <v>-0.347507569465338</v>
      </c>
      <c r="L108" s="77" t="n">
        <v>-0.0488704287089324</v>
      </c>
      <c r="M108" s="78" t="n">
        <v>-0.347507569465338</v>
      </c>
      <c r="N108" s="76" t="n">
        <v>0.110694134554808</v>
      </c>
      <c r="O108" s="77" t="n">
        <v>0.78712322910684</v>
      </c>
      <c r="P108" s="77" t="n">
        <v>0.110694134554808</v>
      </c>
      <c r="Q108" s="78" t="n">
        <v>0.78712322910684</v>
      </c>
      <c r="R108" s="79" t="n">
        <v>0.732226874163033</v>
      </c>
      <c r="S108" s="79" t="n">
        <v>5.82489622268426</v>
      </c>
      <c r="T108" s="79" t="n">
        <v>0.732226874163033</v>
      </c>
      <c r="U108" s="79" t="n">
        <v>5.82489622268426</v>
      </c>
    </row>
    <row r="109" customFormat="false" ht="15" hidden="false" customHeight="false" outlineLevel="0" collapsed="false">
      <c r="A109" s="72" t="s">
        <v>93</v>
      </c>
      <c r="B109" s="73" t="n">
        <v>0.193723096</v>
      </c>
      <c r="C109" s="73" t="n">
        <v>0.017628801736</v>
      </c>
      <c r="D109" s="73"/>
      <c r="E109" s="19" t="n">
        <v>0.193723096</v>
      </c>
      <c r="F109" s="74" t="n">
        <v>432.83278775</v>
      </c>
      <c r="G109" s="74" t="n">
        <v>8656.655755</v>
      </c>
      <c r="H109" s="74" t="n">
        <v>37.647</v>
      </c>
      <c r="I109" s="75" t="n">
        <v>752.94</v>
      </c>
      <c r="J109" s="76" t="n">
        <v>-0.0453164837674259</v>
      </c>
      <c r="K109" s="77" t="n">
        <v>-0.305803007869365</v>
      </c>
      <c r="L109" s="77" t="n">
        <v>-0.0453164837674259</v>
      </c>
      <c r="M109" s="78" t="n">
        <v>-0.305803007869365</v>
      </c>
      <c r="N109" s="76" t="n">
        <v>0.117419479846158</v>
      </c>
      <c r="O109" s="77" t="n">
        <v>0.792365760408399</v>
      </c>
      <c r="P109" s="77" t="n">
        <v>0.117419479846158</v>
      </c>
      <c r="Q109" s="78" t="n">
        <v>0.792365760408399</v>
      </c>
      <c r="R109" s="79" t="n">
        <v>0.756538691471393</v>
      </c>
      <c r="S109" s="79" t="n">
        <v>6.01829777321862</v>
      </c>
      <c r="T109" s="79" t="n">
        <v>0.756538691471393</v>
      </c>
      <c r="U109" s="79" t="n">
        <v>6.01829777321862</v>
      </c>
    </row>
    <row r="110" customFormat="false" ht="15" hidden="false" customHeight="false" outlineLevel="0" collapsed="false">
      <c r="A110" s="72" t="s">
        <v>93</v>
      </c>
      <c r="B110" s="73" t="n">
        <v>0.181357792</v>
      </c>
      <c r="C110" s="73" t="n">
        <v>0.016503559072</v>
      </c>
      <c r="D110" s="73"/>
      <c r="E110" s="19" t="n">
        <v>0.181357792</v>
      </c>
      <c r="F110" s="74" t="n">
        <v>405.205163</v>
      </c>
      <c r="G110" s="74" t="n">
        <v>8104.10326</v>
      </c>
      <c r="H110" s="74" t="n">
        <v>35.244</v>
      </c>
      <c r="I110" s="75" t="n">
        <v>704.88</v>
      </c>
      <c r="J110" s="76" t="n">
        <v>-0.0488704287089325</v>
      </c>
      <c r="K110" s="77" t="n">
        <v>-0.347507569465338</v>
      </c>
      <c r="L110" s="77" t="n">
        <v>-0.0488704287089325</v>
      </c>
      <c r="M110" s="78" t="n">
        <v>-0.347507569465338</v>
      </c>
      <c r="N110" s="76" t="n">
        <v>0.110694134554808</v>
      </c>
      <c r="O110" s="77" t="n">
        <v>0.787123229106839</v>
      </c>
      <c r="P110" s="77" t="n">
        <v>0.110694134554808</v>
      </c>
      <c r="Q110" s="78" t="n">
        <v>0.787123229106839</v>
      </c>
      <c r="R110" s="79" t="n">
        <v>0.732226874163033</v>
      </c>
      <c r="S110" s="79" t="n">
        <v>5.82489622268426</v>
      </c>
      <c r="T110" s="79" t="n">
        <v>0.732226874163033</v>
      </c>
      <c r="U110" s="79" t="n">
        <v>5.82489622268426</v>
      </c>
    </row>
    <row r="111" customFormat="false" ht="15" hidden="false" customHeight="false" outlineLevel="0" collapsed="false">
      <c r="A111" s="72" t="s">
        <v>93</v>
      </c>
      <c r="B111" s="73" t="n">
        <v>0.26000112544</v>
      </c>
      <c r="C111" s="73" t="n">
        <v>0.02366010241504</v>
      </c>
      <c r="D111" s="73"/>
      <c r="E111" s="19" t="n">
        <v>0.26000112544</v>
      </c>
      <c r="F111" s="74" t="n">
        <v>580.91685641</v>
      </c>
      <c r="G111" s="74" t="n">
        <v>11618.3371282</v>
      </c>
      <c r="H111" s="74" t="n">
        <v>50.52708</v>
      </c>
      <c r="I111" s="75" t="n">
        <v>1010.5416</v>
      </c>
      <c r="J111" s="76" t="n">
        <v>-0.0488704287089325</v>
      </c>
      <c r="K111" s="77" t="n">
        <v>-0.347507569465337</v>
      </c>
      <c r="L111" s="77" t="n">
        <v>-0.0488704287089325</v>
      </c>
      <c r="M111" s="78" t="n">
        <v>-0.347507569465337</v>
      </c>
      <c r="N111" s="76" t="n">
        <v>0.110694134554808</v>
      </c>
      <c r="O111" s="77" t="n">
        <v>0.787123229106839</v>
      </c>
      <c r="P111" s="77" t="n">
        <v>0.110694134554808</v>
      </c>
      <c r="Q111" s="78" t="n">
        <v>0.787123229106839</v>
      </c>
      <c r="R111" s="79" t="n">
        <v>0.732226874163033</v>
      </c>
      <c r="S111" s="79" t="n">
        <v>5.82489622268426</v>
      </c>
      <c r="T111" s="79" t="n">
        <v>0.732226874163033</v>
      </c>
      <c r="U111" s="79" t="n">
        <v>5.82489622268426</v>
      </c>
    </row>
    <row r="112" customFormat="false" ht="15" hidden="false" customHeight="false" outlineLevel="0" collapsed="false">
      <c r="A112" s="72" t="s">
        <v>93</v>
      </c>
      <c r="B112" s="73" t="n">
        <v>0.19916382976</v>
      </c>
      <c r="C112" s="73" t="n">
        <v>0.01812390850816</v>
      </c>
      <c r="D112" s="73"/>
      <c r="E112" s="19" t="n">
        <v>0.19916382976</v>
      </c>
      <c r="F112" s="74" t="n">
        <v>444.98894264</v>
      </c>
      <c r="G112" s="74" t="n">
        <v>8899.7788528</v>
      </c>
      <c r="H112" s="74" t="n">
        <v>38.70432</v>
      </c>
      <c r="I112" s="75" t="n">
        <v>774.0864</v>
      </c>
      <c r="J112" s="76" t="n">
        <v>-0.0495656763657759</v>
      </c>
      <c r="K112" s="77" t="n">
        <v>-0.356358062660391</v>
      </c>
      <c r="L112" s="77" t="n">
        <v>-0.0495656763657759</v>
      </c>
      <c r="M112" s="78" t="n">
        <v>-0.356358062660391</v>
      </c>
      <c r="N112" s="76" t="n">
        <v>0.109325856031774</v>
      </c>
      <c r="O112" s="77" t="n">
        <v>0.786010665256899</v>
      </c>
      <c r="P112" s="77" t="n">
        <v>0.109325856031774</v>
      </c>
      <c r="Q112" s="78" t="n">
        <v>0.786010665256899</v>
      </c>
      <c r="R112" s="79" t="n">
        <v>0.727267074688133</v>
      </c>
      <c r="S112" s="79" t="n">
        <v>5.78544080490868</v>
      </c>
      <c r="T112" s="79" t="n">
        <v>0.727267074688133</v>
      </c>
      <c r="U112" s="79" t="n">
        <v>5.78544080490868</v>
      </c>
    </row>
    <row r="113" customFormat="false" ht="15" hidden="false" customHeight="false" outlineLevel="0" collapsed="false">
      <c r="A113" s="72" t="s">
        <v>93</v>
      </c>
      <c r="B113" s="73" t="n">
        <v>0.05457220832</v>
      </c>
      <c r="C113" s="73" t="n">
        <v>0.00496607095712</v>
      </c>
      <c r="D113" s="73"/>
      <c r="E113" s="19" t="n">
        <v>0.05457220832</v>
      </c>
      <c r="F113" s="74" t="n">
        <v>121.92991723</v>
      </c>
      <c r="G113" s="74" t="n">
        <v>2438.5983446</v>
      </c>
      <c r="H113" s="74" t="n">
        <v>10.60524</v>
      </c>
      <c r="I113" s="75" t="n">
        <v>212.1048</v>
      </c>
      <c r="J113" s="76" t="n">
        <v>-0.0495331618863545</v>
      </c>
      <c r="K113" s="77" t="n">
        <v>-0.355938446522334</v>
      </c>
      <c r="L113" s="77" t="n">
        <v>-0.0495331618863545</v>
      </c>
      <c r="M113" s="78" t="n">
        <v>-0.355938446522334</v>
      </c>
      <c r="N113" s="76" t="n">
        <v>0.109390279988626</v>
      </c>
      <c r="O113" s="77" t="n">
        <v>0.786063413701055</v>
      </c>
      <c r="P113" s="77" t="n">
        <v>0.109390279988626</v>
      </c>
      <c r="Q113" s="78" t="n">
        <v>0.786063413701055</v>
      </c>
      <c r="R113" s="79" t="n">
        <v>0.727500708978789</v>
      </c>
      <c r="S113" s="79" t="n">
        <v>5.78729937572211</v>
      </c>
      <c r="T113" s="79" t="n">
        <v>0.727500708978789</v>
      </c>
      <c r="U113" s="79" t="n">
        <v>5.78729937572211</v>
      </c>
    </row>
    <row r="114" customFormat="false" ht="15" hidden="false" customHeight="false" outlineLevel="0" collapsed="false">
      <c r="A114" s="72" t="s">
        <v>93</v>
      </c>
      <c r="B114" s="73" t="n">
        <v>0.13387502464</v>
      </c>
      <c r="C114" s="73" t="n">
        <v>0.01218262724224</v>
      </c>
      <c r="D114" s="73"/>
      <c r="E114" s="19" t="n">
        <v>0.13387502464</v>
      </c>
      <c r="F114" s="74" t="n">
        <v>299.11508396</v>
      </c>
      <c r="G114" s="74" t="n">
        <v>5982.3016792</v>
      </c>
      <c r="H114" s="74" t="n">
        <v>26.01648</v>
      </c>
      <c r="I114" s="75" t="n">
        <v>520.3296</v>
      </c>
      <c r="J114" s="76" t="n">
        <v>-0.0488704287089324</v>
      </c>
      <c r="K114" s="77" t="n">
        <v>-0.347507569465338</v>
      </c>
      <c r="L114" s="77" t="n">
        <v>-0.0488704287089324</v>
      </c>
      <c r="M114" s="78" t="n">
        <v>-0.347507569465338</v>
      </c>
      <c r="N114" s="76" t="n">
        <v>0.110694134554808</v>
      </c>
      <c r="O114" s="77" t="n">
        <v>0.787123229106839</v>
      </c>
      <c r="P114" s="77" t="n">
        <v>0.110694134554808</v>
      </c>
      <c r="Q114" s="78" t="n">
        <v>0.787123229106839</v>
      </c>
      <c r="R114" s="79" t="n">
        <v>0.732226874163033</v>
      </c>
      <c r="S114" s="79" t="n">
        <v>5.82489622268426</v>
      </c>
      <c r="T114" s="79" t="n">
        <v>0.732226874163033</v>
      </c>
      <c r="U114" s="79" t="n">
        <v>5.82489622268426</v>
      </c>
    </row>
    <row r="115" customFormat="false" ht="15" hidden="false" customHeight="false" outlineLevel="0" collapsed="false">
      <c r="A115" s="72" t="s">
        <v>93</v>
      </c>
      <c r="B115" s="73" t="n">
        <v>0.21400219456</v>
      </c>
      <c r="C115" s="73" t="n">
        <v>0.01947419970496</v>
      </c>
      <c r="D115" s="73"/>
      <c r="E115" s="19" t="n">
        <v>0.21400219456</v>
      </c>
      <c r="F115" s="74" t="n">
        <v>478.14209234</v>
      </c>
      <c r="G115" s="74" t="n">
        <v>9562.8418468</v>
      </c>
      <c r="H115" s="74" t="n">
        <v>41.58792</v>
      </c>
      <c r="I115" s="75" t="n">
        <v>831.7584</v>
      </c>
      <c r="J115" s="76" t="n">
        <v>-0.0495656763657759</v>
      </c>
      <c r="K115" s="77" t="n">
        <v>-0.35635806266039</v>
      </c>
      <c r="L115" s="77" t="n">
        <v>-0.0495656763657759</v>
      </c>
      <c r="M115" s="78" t="n">
        <v>-0.35635806266039</v>
      </c>
      <c r="N115" s="76" t="n">
        <v>0.109325856031774</v>
      </c>
      <c r="O115" s="77" t="n">
        <v>0.786010665256899</v>
      </c>
      <c r="P115" s="77" t="n">
        <v>0.109325856031774</v>
      </c>
      <c r="Q115" s="78" t="n">
        <v>0.786010665256899</v>
      </c>
      <c r="R115" s="79" t="n">
        <v>0.727267074688133</v>
      </c>
      <c r="S115" s="79" t="n">
        <v>5.78544080490868</v>
      </c>
      <c r="T115" s="79" t="n">
        <v>0.727267074688133</v>
      </c>
      <c r="U115" s="79" t="n">
        <v>5.78544080490868</v>
      </c>
    </row>
    <row r="116" customFormat="false" ht="15" hidden="false" customHeight="false" outlineLevel="0" collapsed="false">
      <c r="A116" s="72" t="s">
        <v>93</v>
      </c>
      <c r="B116" s="73" t="n">
        <v>0.16272740064</v>
      </c>
      <c r="C116" s="73" t="n">
        <v>0.01480819345824</v>
      </c>
      <c r="D116" s="73"/>
      <c r="E116" s="19" t="n">
        <v>0.16272740064</v>
      </c>
      <c r="F116" s="74" t="n">
        <v>363.57954171</v>
      </c>
      <c r="G116" s="74" t="n">
        <v>7271.5908342</v>
      </c>
      <c r="H116" s="74" t="n">
        <v>31.62348</v>
      </c>
      <c r="I116" s="75" t="n">
        <v>632.4696</v>
      </c>
      <c r="J116" s="76" t="n">
        <v>-0.0495656763657759</v>
      </c>
      <c r="K116" s="77" t="n">
        <v>-0.356358062660391</v>
      </c>
      <c r="L116" s="77" t="n">
        <v>-0.0495656763657759</v>
      </c>
      <c r="M116" s="78" t="n">
        <v>-0.356358062660391</v>
      </c>
      <c r="N116" s="76" t="n">
        <v>0.109325856031774</v>
      </c>
      <c r="O116" s="77" t="n">
        <v>0.786010665256899</v>
      </c>
      <c r="P116" s="77" t="n">
        <v>0.109325856031774</v>
      </c>
      <c r="Q116" s="78" t="n">
        <v>0.786010665256899</v>
      </c>
      <c r="R116" s="79" t="n">
        <v>0.727267074688133</v>
      </c>
      <c r="S116" s="79" t="n">
        <v>5.78544080490868</v>
      </c>
      <c r="T116" s="79" t="n">
        <v>0.727267074688133</v>
      </c>
      <c r="U116" s="79" t="n">
        <v>5.78544080490868</v>
      </c>
    </row>
    <row r="117" customFormat="false" ht="15" hidden="false" customHeight="false" outlineLevel="0" collapsed="false">
      <c r="A117" s="72" t="s">
        <v>93</v>
      </c>
      <c r="B117" s="73" t="n">
        <v>0.28753453568</v>
      </c>
      <c r="C117" s="73" t="n">
        <v>0.02616564274688</v>
      </c>
      <c r="D117" s="73"/>
      <c r="E117" s="19" t="n">
        <v>0.28753453568</v>
      </c>
      <c r="F117" s="74" t="n">
        <v>642.43436752</v>
      </c>
      <c r="G117" s="74" t="n">
        <v>12848.6873504</v>
      </c>
      <c r="H117" s="74" t="n">
        <v>55.87776</v>
      </c>
      <c r="I117" s="75" t="n">
        <v>1117.5552</v>
      </c>
      <c r="J117" s="76" t="n">
        <v>-0.0495656763657758</v>
      </c>
      <c r="K117" s="77" t="n">
        <v>-0.356358062660391</v>
      </c>
      <c r="L117" s="77" t="n">
        <v>-0.0495656763657758</v>
      </c>
      <c r="M117" s="78" t="n">
        <v>-0.356358062660391</v>
      </c>
      <c r="N117" s="76" t="n">
        <v>0.109325856031774</v>
      </c>
      <c r="O117" s="77" t="n">
        <v>0.786010665256899</v>
      </c>
      <c r="P117" s="77" t="n">
        <v>0.109325856031774</v>
      </c>
      <c r="Q117" s="78" t="n">
        <v>0.786010665256899</v>
      </c>
      <c r="R117" s="79" t="n">
        <v>0.727267074688133</v>
      </c>
      <c r="S117" s="79" t="n">
        <v>5.78544080490868</v>
      </c>
      <c r="T117" s="79" t="n">
        <v>0.727267074688133</v>
      </c>
      <c r="U117" s="79" t="n">
        <v>5.78544080490868</v>
      </c>
    </row>
    <row r="118" customFormat="false" ht="15" hidden="false" customHeight="false" outlineLevel="0" collapsed="false">
      <c r="A118" s="72" t="s">
        <v>93</v>
      </c>
      <c r="B118" s="73" t="n">
        <v>0.14904313088</v>
      </c>
      <c r="C118" s="73" t="n">
        <v>0.01356292491008</v>
      </c>
      <c r="D118" s="73"/>
      <c r="E118" s="19" t="n">
        <v>0.14904313088</v>
      </c>
      <c r="F118" s="74" t="n">
        <v>333.00497032</v>
      </c>
      <c r="G118" s="74" t="n">
        <v>6660.0994064</v>
      </c>
      <c r="H118" s="74" t="n">
        <v>28.96416</v>
      </c>
      <c r="I118" s="75" t="n">
        <v>579.2832</v>
      </c>
      <c r="J118" s="76" t="n">
        <v>-0.0495656763657758</v>
      </c>
      <c r="K118" s="77" t="n">
        <v>-0.356358062660391</v>
      </c>
      <c r="L118" s="77" t="n">
        <v>-0.0495656763657758</v>
      </c>
      <c r="M118" s="78" t="n">
        <v>-0.356358062660391</v>
      </c>
      <c r="N118" s="76" t="n">
        <v>0.109325856031774</v>
      </c>
      <c r="O118" s="77" t="n">
        <v>0.786010665256899</v>
      </c>
      <c r="P118" s="77" t="n">
        <v>0.109325856031774</v>
      </c>
      <c r="Q118" s="78" t="n">
        <v>0.786010665256899</v>
      </c>
      <c r="R118" s="79" t="n">
        <v>0.727267074688133</v>
      </c>
      <c r="S118" s="79" t="n">
        <v>5.78544080490868</v>
      </c>
      <c r="T118" s="79" t="n">
        <v>0.727267074688133</v>
      </c>
      <c r="U118" s="79" t="n">
        <v>5.78544080490868</v>
      </c>
    </row>
    <row r="119" customFormat="false" ht="15" hidden="false" customHeight="false" outlineLevel="0" collapsed="false">
      <c r="A119" s="72" t="s">
        <v>93</v>
      </c>
      <c r="B119" s="73" t="n">
        <v>0.16487072</v>
      </c>
      <c r="C119" s="73" t="n">
        <v>0.01500323552</v>
      </c>
      <c r="D119" s="73"/>
      <c r="E119" s="19" t="n">
        <v>0.16487072</v>
      </c>
      <c r="F119" s="74" t="n">
        <v>368.36833</v>
      </c>
      <c r="G119" s="74" t="n">
        <v>7367.3666</v>
      </c>
      <c r="H119" s="74" t="n">
        <v>32.04</v>
      </c>
      <c r="I119" s="75" t="n">
        <v>640.8</v>
      </c>
      <c r="J119" s="76" t="n">
        <v>-0.0495656763657758</v>
      </c>
      <c r="K119" s="77" t="n">
        <v>-0.356358062660391</v>
      </c>
      <c r="L119" s="77" t="n">
        <v>-0.0495656763657758</v>
      </c>
      <c r="M119" s="78" t="n">
        <v>-0.356358062660391</v>
      </c>
      <c r="N119" s="76" t="n">
        <v>0.109325856031774</v>
      </c>
      <c r="O119" s="77" t="n">
        <v>0.786010665256899</v>
      </c>
      <c r="P119" s="77" t="n">
        <v>0.109325856031774</v>
      </c>
      <c r="Q119" s="78" t="n">
        <v>0.786010665256899</v>
      </c>
      <c r="R119" s="79" t="n">
        <v>0.727267074688133</v>
      </c>
      <c r="S119" s="79" t="n">
        <v>5.78544080490868</v>
      </c>
      <c r="T119" s="79" t="n">
        <v>0.727267074688133</v>
      </c>
      <c r="U119" s="79" t="n">
        <v>5.78544080490868</v>
      </c>
    </row>
    <row r="120" customFormat="false" ht="15" hidden="false" customHeight="false" outlineLevel="0" collapsed="false">
      <c r="A120" s="72" t="s">
        <v>93</v>
      </c>
      <c r="B120" s="73" t="n">
        <v>0.18597417216</v>
      </c>
      <c r="C120" s="73" t="n">
        <v>0.01692364966656</v>
      </c>
      <c r="D120" s="73"/>
      <c r="E120" s="19" t="n">
        <v>0.18597417216</v>
      </c>
      <c r="F120" s="74" t="n">
        <v>415.51947624</v>
      </c>
      <c r="G120" s="74" t="n">
        <v>8310.3895248</v>
      </c>
      <c r="H120" s="74" t="n">
        <v>36.14112</v>
      </c>
      <c r="I120" s="75" t="n">
        <v>722.8224</v>
      </c>
      <c r="J120" s="76" t="n">
        <v>-0.0495656763657758</v>
      </c>
      <c r="K120" s="77" t="n">
        <v>-0.356358062660391</v>
      </c>
      <c r="L120" s="77" t="n">
        <v>-0.0495656763657758</v>
      </c>
      <c r="M120" s="78" t="n">
        <v>-0.356358062660391</v>
      </c>
      <c r="N120" s="76" t="n">
        <v>0.109325856031774</v>
      </c>
      <c r="O120" s="77" t="n">
        <v>0.786010665256899</v>
      </c>
      <c r="P120" s="77" t="n">
        <v>0.109325856031774</v>
      </c>
      <c r="Q120" s="78" t="n">
        <v>0.786010665256899</v>
      </c>
      <c r="R120" s="79" t="n">
        <v>0.727267074688133</v>
      </c>
      <c r="S120" s="79" t="n">
        <v>5.78544080490868</v>
      </c>
      <c r="T120" s="79" t="n">
        <v>0.727267074688133</v>
      </c>
      <c r="U120" s="79" t="n">
        <v>5.78544080490868</v>
      </c>
    </row>
    <row r="121" customFormat="false" ht="15" hidden="false" customHeight="false" outlineLevel="0" collapsed="false">
      <c r="A121" s="72" t="s">
        <v>93</v>
      </c>
      <c r="B121" s="73" t="n">
        <v>0.24005176832</v>
      </c>
      <c r="C121" s="73" t="n">
        <v>0.02184471091712</v>
      </c>
      <c r="D121" s="73"/>
      <c r="E121" s="19" t="n">
        <v>0.24005176832</v>
      </c>
      <c r="F121" s="74" t="n">
        <v>536.34428848</v>
      </c>
      <c r="G121" s="74" t="n">
        <v>10726.8857696</v>
      </c>
      <c r="H121" s="74" t="n">
        <v>46.65024</v>
      </c>
      <c r="I121" s="75" t="n">
        <v>933.0048</v>
      </c>
      <c r="J121" s="76" t="n">
        <v>-0.0495656763657758</v>
      </c>
      <c r="K121" s="77" t="n">
        <v>-0.356358062660391</v>
      </c>
      <c r="L121" s="77" t="n">
        <v>-0.0495656763657758</v>
      </c>
      <c r="M121" s="78" t="n">
        <v>-0.356358062660391</v>
      </c>
      <c r="N121" s="76" t="n">
        <v>0.109325856031774</v>
      </c>
      <c r="O121" s="77" t="n">
        <v>0.786010665256899</v>
      </c>
      <c r="P121" s="77" t="n">
        <v>0.109325856031774</v>
      </c>
      <c r="Q121" s="78" t="n">
        <v>0.786010665256899</v>
      </c>
      <c r="R121" s="79" t="n">
        <v>0.727267074688133</v>
      </c>
      <c r="S121" s="79" t="n">
        <v>5.78544080490868</v>
      </c>
      <c r="T121" s="79" t="n">
        <v>0.727267074688133</v>
      </c>
      <c r="U121" s="79" t="n">
        <v>5.78544080490868</v>
      </c>
    </row>
    <row r="122" customFormat="false" ht="15" hidden="false" customHeight="false" outlineLevel="0" collapsed="false">
      <c r="A122" s="72" t="s">
        <v>93</v>
      </c>
      <c r="B122" s="73" t="n">
        <v>0.08358945504</v>
      </c>
      <c r="C122" s="73" t="n">
        <v>0.00760664040864</v>
      </c>
      <c r="D122" s="73"/>
      <c r="E122" s="19" t="n">
        <v>0.08358945504</v>
      </c>
      <c r="F122" s="74" t="n">
        <v>186.76274331</v>
      </c>
      <c r="G122" s="74" t="n">
        <v>3735.2548662</v>
      </c>
      <c r="H122" s="74" t="n">
        <v>16.24428</v>
      </c>
      <c r="I122" s="75" t="n">
        <v>324.8856</v>
      </c>
      <c r="J122" s="76" t="n">
        <v>-0.0488704287089325</v>
      </c>
      <c r="K122" s="77" t="n">
        <v>-0.347507569465337</v>
      </c>
      <c r="L122" s="77" t="n">
        <v>-0.0488704287089325</v>
      </c>
      <c r="M122" s="78" t="n">
        <v>-0.347507569465337</v>
      </c>
      <c r="N122" s="76" t="n">
        <v>0.110694134554808</v>
      </c>
      <c r="O122" s="77" t="n">
        <v>0.78712322910684</v>
      </c>
      <c r="P122" s="77" t="n">
        <v>0.110694134554808</v>
      </c>
      <c r="Q122" s="78" t="n">
        <v>0.78712322910684</v>
      </c>
      <c r="R122" s="79" t="n">
        <v>0.732226874163033</v>
      </c>
      <c r="S122" s="79" t="n">
        <v>5.82489622268426</v>
      </c>
      <c r="T122" s="79" t="n">
        <v>0.732226874163033</v>
      </c>
      <c r="U122" s="79" t="n">
        <v>5.82489622268426</v>
      </c>
    </row>
    <row r="123" customFormat="false" ht="15" hidden="false" customHeight="false" outlineLevel="0" collapsed="false">
      <c r="A123" s="72" t="s">
        <v>93</v>
      </c>
      <c r="B123" s="73" t="n">
        <v>0.20971555584</v>
      </c>
      <c r="C123" s="73" t="n">
        <v>0.01908411558144</v>
      </c>
      <c r="D123" s="73"/>
      <c r="E123" s="19" t="n">
        <v>0.20971555584</v>
      </c>
      <c r="F123" s="74" t="n">
        <v>468.56451576</v>
      </c>
      <c r="G123" s="74" t="n">
        <v>9371.2903152</v>
      </c>
      <c r="H123" s="74" t="n">
        <v>40.75488</v>
      </c>
      <c r="I123" s="75" t="n">
        <v>815.0976</v>
      </c>
      <c r="J123" s="76" t="n">
        <v>-0.0495656763657758</v>
      </c>
      <c r="K123" s="77" t="n">
        <v>-0.35635806266039</v>
      </c>
      <c r="L123" s="77" t="n">
        <v>-0.0495656763657758</v>
      </c>
      <c r="M123" s="78" t="n">
        <v>-0.35635806266039</v>
      </c>
      <c r="N123" s="76" t="n">
        <v>0.109325856031774</v>
      </c>
      <c r="O123" s="77" t="n">
        <v>0.786010665256899</v>
      </c>
      <c r="P123" s="77" t="n">
        <v>0.109325856031774</v>
      </c>
      <c r="Q123" s="78" t="n">
        <v>0.786010665256899</v>
      </c>
      <c r="R123" s="79" t="n">
        <v>0.727267074688134</v>
      </c>
      <c r="S123" s="79" t="n">
        <v>5.78544080490868</v>
      </c>
      <c r="T123" s="79" t="n">
        <v>0.727267074688134</v>
      </c>
      <c r="U123" s="79" t="n">
        <v>5.78544080490868</v>
      </c>
    </row>
    <row r="124" customFormat="false" ht="15" hidden="false" customHeight="false" outlineLevel="0" collapsed="false">
      <c r="A124" s="72" t="s">
        <v>93</v>
      </c>
      <c r="B124" s="73" t="n">
        <v>0.14112933632</v>
      </c>
      <c r="C124" s="73" t="n">
        <v>0.01284276960512</v>
      </c>
      <c r="D124" s="73"/>
      <c r="E124" s="19" t="n">
        <v>0.14112933632</v>
      </c>
      <c r="F124" s="74" t="n">
        <v>315.32329048</v>
      </c>
      <c r="G124" s="74" t="n">
        <v>6306.4658096</v>
      </c>
      <c r="H124" s="74" t="n">
        <v>27.42624</v>
      </c>
      <c r="I124" s="75" t="n">
        <v>548.5248</v>
      </c>
      <c r="J124" s="76" t="n">
        <v>-0.0495656763657759</v>
      </c>
      <c r="K124" s="77" t="n">
        <v>-0.356358062660391</v>
      </c>
      <c r="L124" s="77" t="n">
        <v>-0.0495656763657759</v>
      </c>
      <c r="M124" s="78" t="n">
        <v>-0.356358062660391</v>
      </c>
      <c r="N124" s="76" t="n">
        <v>0.109325856031774</v>
      </c>
      <c r="O124" s="77" t="n">
        <v>0.786010665256899</v>
      </c>
      <c r="P124" s="77" t="n">
        <v>0.109325856031774</v>
      </c>
      <c r="Q124" s="78" t="n">
        <v>0.786010665256899</v>
      </c>
      <c r="R124" s="79" t="n">
        <v>0.727267074688133</v>
      </c>
      <c r="S124" s="79" t="n">
        <v>5.78544080490868</v>
      </c>
      <c r="T124" s="79" t="n">
        <v>0.727267074688133</v>
      </c>
      <c r="U124" s="79" t="n">
        <v>5.78544080490868</v>
      </c>
    </row>
    <row r="125" customFormat="false" ht="15" hidden="false" customHeight="false" outlineLevel="0" collapsed="false">
      <c r="A125" s="72" t="s">
        <v>93</v>
      </c>
      <c r="B125" s="73" t="n">
        <v>0.08523816224</v>
      </c>
      <c r="C125" s="73" t="n">
        <v>0.00775667276384</v>
      </c>
      <c r="D125" s="73"/>
      <c r="E125" s="19" t="n">
        <v>0.08523816224</v>
      </c>
      <c r="F125" s="74" t="n">
        <v>190.44642661</v>
      </c>
      <c r="G125" s="74" t="n">
        <v>3808.9285322</v>
      </c>
      <c r="H125" s="74" t="n">
        <v>16.56468</v>
      </c>
      <c r="I125" s="75" t="n">
        <v>331.2936</v>
      </c>
      <c r="J125" s="76" t="n">
        <v>-0.0495656763657758</v>
      </c>
      <c r="K125" s="77" t="n">
        <v>-0.356358062660391</v>
      </c>
      <c r="L125" s="77" t="n">
        <v>-0.0495656763657758</v>
      </c>
      <c r="M125" s="78" t="n">
        <v>-0.356358062660391</v>
      </c>
      <c r="N125" s="76" t="n">
        <v>0.109325856031774</v>
      </c>
      <c r="O125" s="77" t="n">
        <v>0.786010665256899</v>
      </c>
      <c r="P125" s="77" t="n">
        <v>0.109325856031774</v>
      </c>
      <c r="Q125" s="78" t="n">
        <v>0.786010665256899</v>
      </c>
      <c r="R125" s="79" t="n">
        <v>0.727267074688133</v>
      </c>
      <c r="S125" s="79" t="n">
        <v>5.78544080490868</v>
      </c>
      <c r="T125" s="79" t="n">
        <v>0.727267074688133</v>
      </c>
      <c r="U125" s="79" t="n">
        <v>5.78544080490868</v>
      </c>
    </row>
    <row r="126" customFormat="false" ht="15" hidden="false" customHeight="false" outlineLevel="0" collapsed="false">
      <c r="A126" s="72" t="s">
        <v>93</v>
      </c>
      <c r="B126" s="73" t="n">
        <v>0.05556143264</v>
      </c>
      <c r="C126" s="73" t="n">
        <v>0.00505609037024</v>
      </c>
      <c r="D126" s="73"/>
      <c r="E126" s="19" t="n">
        <v>0.05556143264</v>
      </c>
      <c r="F126" s="74" t="n">
        <v>124.14012721</v>
      </c>
      <c r="G126" s="74" t="n">
        <v>2482.8025442</v>
      </c>
      <c r="H126" s="74" t="n">
        <v>10.79748</v>
      </c>
      <c r="I126" s="75" t="n">
        <v>215.9496</v>
      </c>
      <c r="J126" s="76" t="n">
        <v>-0.0488704287089325</v>
      </c>
      <c r="K126" s="77" t="n">
        <v>-0.347507569465338</v>
      </c>
      <c r="L126" s="77" t="n">
        <v>-0.0488704287089325</v>
      </c>
      <c r="M126" s="78" t="n">
        <v>-0.347507569465338</v>
      </c>
      <c r="N126" s="76" t="n">
        <v>0.110694134554808</v>
      </c>
      <c r="O126" s="77" t="n">
        <v>0.787123229106839</v>
      </c>
      <c r="P126" s="77" t="n">
        <v>0.110694134554808</v>
      </c>
      <c r="Q126" s="78" t="n">
        <v>0.787123229106839</v>
      </c>
      <c r="R126" s="79" t="n">
        <v>0.732226874163033</v>
      </c>
      <c r="S126" s="79" t="n">
        <v>5.82489622268426</v>
      </c>
      <c r="T126" s="79" t="n">
        <v>0.732226874163033</v>
      </c>
      <c r="U126" s="79" t="n">
        <v>5.82489622268426</v>
      </c>
    </row>
    <row r="127" customFormat="false" ht="15" hidden="false" customHeight="false" outlineLevel="0" collapsed="false">
      <c r="A127" s="72" t="s">
        <v>93</v>
      </c>
      <c r="B127" s="73" t="n">
        <v>0.07847846272</v>
      </c>
      <c r="C127" s="73" t="n">
        <v>0.00714154010752</v>
      </c>
      <c r="D127" s="73"/>
      <c r="E127" s="19" t="n">
        <v>0.07847846272</v>
      </c>
      <c r="F127" s="74" t="n">
        <v>175.34332508</v>
      </c>
      <c r="G127" s="74" t="n">
        <v>3506.8665016</v>
      </c>
      <c r="H127" s="74" t="n">
        <v>15.25104</v>
      </c>
      <c r="I127" s="75" t="n">
        <v>305.0208</v>
      </c>
      <c r="J127" s="76" t="n">
        <v>-0.0488704287089324</v>
      </c>
      <c r="K127" s="77" t="n">
        <v>-0.347507569465338</v>
      </c>
      <c r="L127" s="77" t="n">
        <v>-0.0488704287089324</v>
      </c>
      <c r="M127" s="78" t="n">
        <v>-0.347507569465338</v>
      </c>
      <c r="N127" s="76" t="n">
        <v>0.110694134554808</v>
      </c>
      <c r="O127" s="77" t="n">
        <v>0.787123229106839</v>
      </c>
      <c r="P127" s="77" t="n">
        <v>0.110694134554808</v>
      </c>
      <c r="Q127" s="78" t="n">
        <v>0.787123229106839</v>
      </c>
      <c r="R127" s="79" t="n">
        <v>0.732226874163033</v>
      </c>
      <c r="S127" s="79" t="n">
        <v>5.82489622268426</v>
      </c>
      <c r="T127" s="79" t="n">
        <v>0.732226874163033</v>
      </c>
      <c r="U127" s="79" t="n">
        <v>5.82489622268426</v>
      </c>
    </row>
    <row r="128" customFormat="false" ht="15" hidden="false" customHeight="false" outlineLevel="0" collapsed="false">
      <c r="A128" s="72" t="s">
        <v>93</v>
      </c>
      <c r="B128" s="73" t="n">
        <v>0.21861857472</v>
      </c>
      <c r="C128" s="73" t="n">
        <v>0.01989429029952</v>
      </c>
      <c r="D128" s="73"/>
      <c r="E128" s="19" t="n">
        <v>0.21861857472</v>
      </c>
      <c r="F128" s="74" t="n">
        <v>488.45640558</v>
      </c>
      <c r="G128" s="74" t="n">
        <v>9769.1281116</v>
      </c>
      <c r="H128" s="74" t="n">
        <v>42.48504</v>
      </c>
      <c r="I128" s="75" t="n">
        <v>849.7008</v>
      </c>
      <c r="J128" s="76" t="n">
        <v>-0.0495656763657758</v>
      </c>
      <c r="K128" s="77" t="n">
        <v>-0.356358062660391</v>
      </c>
      <c r="L128" s="77" t="n">
        <v>-0.0495656763657758</v>
      </c>
      <c r="M128" s="78" t="n">
        <v>-0.356358062660391</v>
      </c>
      <c r="N128" s="76" t="n">
        <v>0.109325856031774</v>
      </c>
      <c r="O128" s="77" t="n">
        <v>0.786010665256899</v>
      </c>
      <c r="P128" s="77" t="n">
        <v>0.109325856031774</v>
      </c>
      <c r="Q128" s="78" t="n">
        <v>0.786010665256899</v>
      </c>
      <c r="R128" s="79" t="n">
        <v>0.727267074688133</v>
      </c>
      <c r="S128" s="79" t="n">
        <v>5.78544080490868</v>
      </c>
      <c r="T128" s="79" t="n">
        <v>0.727267074688133</v>
      </c>
      <c r="U128" s="79" t="n">
        <v>5.78544080490868</v>
      </c>
    </row>
    <row r="129" customFormat="false" ht="15" hidden="false" customHeight="false" outlineLevel="0" collapsed="false">
      <c r="A129" s="72" t="s">
        <v>93</v>
      </c>
      <c r="B129" s="73" t="n">
        <v>0.3074838928</v>
      </c>
      <c r="C129" s="73" t="n">
        <v>0.0279810342448</v>
      </c>
      <c r="D129" s="73"/>
      <c r="E129" s="19" t="n">
        <v>0.3074838928</v>
      </c>
      <c r="F129" s="74" t="n">
        <v>687.00693545</v>
      </c>
      <c r="G129" s="74" t="n">
        <v>13740.138709</v>
      </c>
      <c r="H129" s="74" t="n">
        <v>59.7546</v>
      </c>
      <c r="I129" s="75" t="n">
        <v>1195.092</v>
      </c>
      <c r="J129" s="76" t="n">
        <v>-0.0495656763657759</v>
      </c>
      <c r="K129" s="77" t="n">
        <v>-0.356358062660391</v>
      </c>
      <c r="L129" s="77" t="n">
        <v>-0.0495656763657759</v>
      </c>
      <c r="M129" s="78" t="n">
        <v>-0.356358062660391</v>
      </c>
      <c r="N129" s="76" t="n">
        <v>0.109325856031774</v>
      </c>
      <c r="O129" s="77" t="n">
        <v>0.786010665256899</v>
      </c>
      <c r="P129" s="77" t="n">
        <v>0.109325856031774</v>
      </c>
      <c r="Q129" s="78" t="n">
        <v>0.786010665256899</v>
      </c>
      <c r="R129" s="79" t="n">
        <v>0.727267074688133</v>
      </c>
      <c r="S129" s="79" t="n">
        <v>5.78544080490868</v>
      </c>
      <c r="T129" s="79" t="n">
        <v>0.727267074688133</v>
      </c>
      <c r="U129" s="79" t="n">
        <v>5.78544080490868</v>
      </c>
    </row>
    <row r="130" customFormat="false" ht="15" hidden="false" customHeight="false" outlineLevel="0" collapsed="false">
      <c r="A130" s="72" t="s">
        <v>93</v>
      </c>
      <c r="B130" s="73" t="n">
        <v>0.0461638016</v>
      </c>
      <c r="C130" s="73" t="n">
        <v>0.0042009059456</v>
      </c>
      <c r="D130" s="73"/>
      <c r="E130" s="19" t="n">
        <v>0.0461638016</v>
      </c>
      <c r="F130" s="74" t="n">
        <v>103.1431324</v>
      </c>
      <c r="G130" s="74" t="n">
        <v>2062.862648</v>
      </c>
      <c r="H130" s="74" t="n">
        <v>8.9712</v>
      </c>
      <c r="I130" s="75" t="n">
        <v>179.424</v>
      </c>
      <c r="J130" s="76" t="n">
        <v>-0.0488704287089325</v>
      </c>
      <c r="K130" s="77" t="n">
        <v>-0.347507569465338</v>
      </c>
      <c r="L130" s="77" t="n">
        <v>-0.0488704287089325</v>
      </c>
      <c r="M130" s="78" t="n">
        <v>-0.347507569465338</v>
      </c>
      <c r="N130" s="76" t="n">
        <v>0.110694134554808</v>
      </c>
      <c r="O130" s="77" t="n">
        <v>0.787123229106839</v>
      </c>
      <c r="P130" s="77" t="n">
        <v>0.110694134554808</v>
      </c>
      <c r="Q130" s="78" t="n">
        <v>0.787123229106839</v>
      </c>
      <c r="R130" s="79" t="n">
        <v>0.732226874163033</v>
      </c>
      <c r="S130" s="79" t="n">
        <v>5.82489622268426</v>
      </c>
      <c r="T130" s="79" t="n">
        <v>0.732226874163033</v>
      </c>
      <c r="U130" s="79" t="n">
        <v>5.82489622268426</v>
      </c>
    </row>
    <row r="131" customFormat="false" ht="15" hidden="false" customHeight="false" outlineLevel="0" collapsed="false">
      <c r="A131" s="72" t="s">
        <v>93</v>
      </c>
      <c r="B131" s="73" t="n">
        <v>0.049461216</v>
      </c>
      <c r="C131" s="73" t="n">
        <v>0.004500970656</v>
      </c>
      <c r="D131" s="73"/>
      <c r="E131" s="19" t="n">
        <v>0.049461216</v>
      </c>
      <c r="F131" s="74" t="n">
        <v>110.510499</v>
      </c>
      <c r="G131" s="74" t="n">
        <v>2210.20998</v>
      </c>
      <c r="H131" s="74" t="n">
        <v>9.612</v>
      </c>
      <c r="I131" s="75" t="n">
        <v>192.24</v>
      </c>
      <c r="J131" s="76" t="n">
        <v>-0.0488704287089325</v>
      </c>
      <c r="K131" s="77" t="n">
        <v>-0.347507569465337</v>
      </c>
      <c r="L131" s="77" t="n">
        <v>-0.0488704287089325</v>
      </c>
      <c r="M131" s="78" t="n">
        <v>-0.347507569465337</v>
      </c>
      <c r="N131" s="76" t="n">
        <v>0.110694134554808</v>
      </c>
      <c r="O131" s="77" t="n">
        <v>0.78712322910684</v>
      </c>
      <c r="P131" s="77" t="n">
        <v>0.110694134554808</v>
      </c>
      <c r="Q131" s="78" t="n">
        <v>0.78712322910684</v>
      </c>
      <c r="R131" s="79" t="n">
        <v>0.732226874163033</v>
      </c>
      <c r="S131" s="79" t="n">
        <v>5.82489622268426</v>
      </c>
      <c r="T131" s="79" t="n">
        <v>0.732226874163033</v>
      </c>
      <c r="U131" s="79" t="n">
        <v>5.82489622268426</v>
      </c>
    </row>
    <row r="132" customFormat="false" ht="15" hidden="false" customHeight="false" outlineLevel="0" collapsed="false">
      <c r="A132" s="72" t="s">
        <v>93</v>
      </c>
      <c r="B132" s="73" t="n">
        <v>0.0766648848</v>
      </c>
      <c r="C132" s="73" t="n">
        <v>0.0069765045168</v>
      </c>
      <c r="D132" s="73"/>
      <c r="E132" s="19" t="n">
        <v>0.0766648848</v>
      </c>
      <c r="F132" s="74" t="n">
        <v>171.29127345</v>
      </c>
      <c r="G132" s="74" t="n">
        <v>3425.825469</v>
      </c>
      <c r="H132" s="74" t="n">
        <v>14.8986</v>
      </c>
      <c r="I132" s="75" t="n">
        <v>297.972</v>
      </c>
      <c r="J132" s="76" t="n">
        <v>-0.0488704287089325</v>
      </c>
      <c r="K132" s="77" t="n">
        <v>-0.347507569465338</v>
      </c>
      <c r="L132" s="77" t="n">
        <v>-0.0488704287089325</v>
      </c>
      <c r="M132" s="78" t="n">
        <v>-0.347507569465338</v>
      </c>
      <c r="N132" s="76" t="n">
        <v>0.110694134554808</v>
      </c>
      <c r="O132" s="77" t="n">
        <v>0.787123229106839</v>
      </c>
      <c r="P132" s="77" t="n">
        <v>0.110694134554808</v>
      </c>
      <c r="Q132" s="78" t="n">
        <v>0.787123229106839</v>
      </c>
      <c r="R132" s="79" t="n">
        <v>0.732226874163033</v>
      </c>
      <c r="S132" s="79" t="n">
        <v>5.82489622268426</v>
      </c>
      <c r="T132" s="79" t="n">
        <v>0.732226874163033</v>
      </c>
      <c r="U132" s="79" t="n">
        <v>5.82489622268426</v>
      </c>
    </row>
    <row r="133" customFormat="false" ht="15" hidden="false" customHeight="false" outlineLevel="0" collapsed="false">
      <c r="A133" s="72" t="s">
        <v>93</v>
      </c>
      <c r="B133" s="73" t="n">
        <v>0.27599358528</v>
      </c>
      <c r="C133" s="73" t="n">
        <v>0.02511541626048</v>
      </c>
      <c r="D133" s="73"/>
      <c r="E133" s="19" t="n">
        <v>0.27599358528</v>
      </c>
      <c r="F133" s="74" t="n">
        <v>616.64858442</v>
      </c>
      <c r="G133" s="74" t="n">
        <v>12332.9716884</v>
      </c>
      <c r="H133" s="74" t="n">
        <v>53.63496</v>
      </c>
      <c r="I133" s="75" t="n">
        <v>1072.6992</v>
      </c>
      <c r="J133" s="76" t="n">
        <v>-0.0488704287089325</v>
      </c>
      <c r="K133" s="77" t="n">
        <v>-0.347507569465338</v>
      </c>
      <c r="L133" s="77" t="n">
        <v>-0.0488704287089325</v>
      </c>
      <c r="M133" s="78" t="n">
        <v>-0.347507569465338</v>
      </c>
      <c r="N133" s="76" t="n">
        <v>0.110694134554808</v>
      </c>
      <c r="O133" s="77" t="n">
        <v>0.787123229106839</v>
      </c>
      <c r="P133" s="77" t="n">
        <v>0.110694134554808</v>
      </c>
      <c r="Q133" s="78" t="n">
        <v>0.787123229106839</v>
      </c>
      <c r="R133" s="79" t="n">
        <v>0.732226874163033</v>
      </c>
      <c r="S133" s="79" t="n">
        <v>5.82489622268426</v>
      </c>
      <c r="T133" s="79" t="n">
        <v>0.732226874163033</v>
      </c>
      <c r="U133" s="79" t="n">
        <v>5.82489622268426</v>
      </c>
    </row>
    <row r="134" customFormat="false" ht="15" hidden="false" customHeight="false" outlineLevel="0" collapsed="false">
      <c r="A134" s="72" t="s">
        <v>93</v>
      </c>
      <c r="B134" s="73" t="n">
        <v>0.16487072</v>
      </c>
      <c r="C134" s="73" t="n">
        <v>0.01500323552</v>
      </c>
      <c r="D134" s="73"/>
      <c r="E134" s="19" t="n">
        <v>0.16487072</v>
      </c>
      <c r="F134" s="74" t="n">
        <v>368.36833</v>
      </c>
      <c r="G134" s="74" t="n">
        <v>7367.3666</v>
      </c>
      <c r="H134" s="74" t="n">
        <v>32.04</v>
      </c>
      <c r="I134" s="75" t="n">
        <v>640.8</v>
      </c>
      <c r="J134" s="76" t="n">
        <v>-0.0488704287089325</v>
      </c>
      <c r="K134" s="77" t="n">
        <v>-0.347507569465338</v>
      </c>
      <c r="L134" s="77" t="n">
        <v>-0.0488704287089325</v>
      </c>
      <c r="M134" s="78" t="n">
        <v>-0.347507569465338</v>
      </c>
      <c r="N134" s="76" t="n">
        <v>0.110694134554808</v>
      </c>
      <c r="O134" s="77" t="n">
        <v>0.78712322910684</v>
      </c>
      <c r="P134" s="77" t="n">
        <v>0.110694134554808</v>
      </c>
      <c r="Q134" s="78" t="n">
        <v>0.78712322910684</v>
      </c>
      <c r="R134" s="79" t="n">
        <v>0.732226874163033</v>
      </c>
      <c r="S134" s="79" t="n">
        <v>5.82489622268426</v>
      </c>
      <c r="T134" s="79" t="n">
        <v>0.732226874163033</v>
      </c>
      <c r="U134" s="79" t="n">
        <v>5.82489622268426</v>
      </c>
    </row>
    <row r="135" customFormat="false" ht="15" hidden="false" customHeight="false" outlineLevel="0" collapsed="false">
      <c r="A135" s="72" t="s">
        <v>93</v>
      </c>
      <c r="B135" s="73" t="n">
        <v>0.3495259264</v>
      </c>
      <c r="C135" s="73" t="n">
        <v>0.0318068593024</v>
      </c>
      <c r="D135" s="73"/>
      <c r="E135" s="19" t="n">
        <v>0.3495259264</v>
      </c>
      <c r="F135" s="74" t="n">
        <v>780.9408596</v>
      </c>
      <c r="G135" s="74" t="n">
        <v>15618.817192</v>
      </c>
      <c r="H135" s="74" t="n">
        <v>67.9248</v>
      </c>
      <c r="I135" s="75" t="n">
        <v>1358.496</v>
      </c>
      <c r="J135" s="76" t="n">
        <v>-0.0495656763657758</v>
      </c>
      <c r="K135" s="77" t="n">
        <v>-0.35635806266039</v>
      </c>
      <c r="L135" s="77" t="n">
        <v>-0.0495656763657758</v>
      </c>
      <c r="M135" s="78" t="n">
        <v>-0.35635806266039</v>
      </c>
      <c r="N135" s="76" t="n">
        <v>0.109325856031774</v>
      </c>
      <c r="O135" s="77" t="n">
        <v>0.786010665256899</v>
      </c>
      <c r="P135" s="77" t="n">
        <v>0.109325856031774</v>
      </c>
      <c r="Q135" s="78" t="n">
        <v>0.786010665256899</v>
      </c>
      <c r="R135" s="79" t="n">
        <v>0.727267074688134</v>
      </c>
      <c r="S135" s="79" t="n">
        <v>5.78544080490868</v>
      </c>
      <c r="T135" s="79" t="n">
        <v>0.727267074688134</v>
      </c>
      <c r="U135" s="79" t="n">
        <v>5.78544080490868</v>
      </c>
    </row>
    <row r="136" customFormat="false" ht="15" hidden="false" customHeight="false" outlineLevel="0" collapsed="false">
      <c r="A136" s="72" t="s">
        <v>93</v>
      </c>
      <c r="B136" s="73" t="n">
        <v>0.18597417216</v>
      </c>
      <c r="C136" s="73" t="n">
        <v>0.01692364966656</v>
      </c>
      <c r="D136" s="73"/>
      <c r="E136" s="19" t="n">
        <v>0.18597417216</v>
      </c>
      <c r="F136" s="74" t="n">
        <v>415.51947624</v>
      </c>
      <c r="G136" s="74" t="n">
        <v>8310.3895248</v>
      </c>
      <c r="H136" s="74" t="n">
        <v>36.14112</v>
      </c>
      <c r="I136" s="75" t="n">
        <v>722.8224</v>
      </c>
      <c r="J136" s="76" t="n">
        <v>-0.0495656763657758</v>
      </c>
      <c r="K136" s="77" t="n">
        <v>-0.356358062660391</v>
      </c>
      <c r="L136" s="77" t="n">
        <v>-0.0495656763657758</v>
      </c>
      <c r="M136" s="78" t="n">
        <v>-0.356358062660391</v>
      </c>
      <c r="N136" s="76" t="n">
        <v>0.109325856031774</v>
      </c>
      <c r="O136" s="77" t="n">
        <v>0.786010665256899</v>
      </c>
      <c r="P136" s="77" t="n">
        <v>0.109325856031774</v>
      </c>
      <c r="Q136" s="78" t="n">
        <v>0.786010665256899</v>
      </c>
      <c r="R136" s="79" t="n">
        <v>0.727267074688133</v>
      </c>
      <c r="S136" s="79" t="n">
        <v>5.78544080490868</v>
      </c>
      <c r="T136" s="79" t="n">
        <v>0.727267074688133</v>
      </c>
      <c r="U136" s="79" t="n">
        <v>5.78544080490868</v>
      </c>
    </row>
    <row r="137" customFormat="false" ht="15" hidden="false" customHeight="false" outlineLevel="0" collapsed="false">
      <c r="A137" s="72" t="s">
        <v>93</v>
      </c>
      <c r="B137" s="73" t="n">
        <v>0.06364009792</v>
      </c>
      <c r="C137" s="73" t="n">
        <v>0.00579124891072</v>
      </c>
      <c r="D137" s="73"/>
      <c r="E137" s="19" t="n">
        <v>0.06364009792</v>
      </c>
      <c r="F137" s="74" t="n">
        <v>142.19017538</v>
      </c>
      <c r="G137" s="74" t="n">
        <v>2843.8035076</v>
      </c>
      <c r="H137" s="74" t="n">
        <v>12.36744</v>
      </c>
      <c r="I137" s="75" t="n">
        <v>247.3488</v>
      </c>
      <c r="J137" s="76" t="n">
        <v>-0.0495656763657759</v>
      </c>
      <c r="K137" s="77" t="n">
        <v>-0.356358062660391</v>
      </c>
      <c r="L137" s="77" t="n">
        <v>-0.0495656763657759</v>
      </c>
      <c r="M137" s="78" t="n">
        <v>-0.356358062660391</v>
      </c>
      <c r="N137" s="76" t="n">
        <v>0.109325856031774</v>
      </c>
      <c r="O137" s="77" t="n">
        <v>0.786010665256899</v>
      </c>
      <c r="P137" s="77" t="n">
        <v>0.109325856031774</v>
      </c>
      <c r="Q137" s="78" t="n">
        <v>0.786010665256899</v>
      </c>
      <c r="R137" s="79" t="n">
        <v>0.727267074688133</v>
      </c>
      <c r="S137" s="79" t="n">
        <v>5.78544080490868</v>
      </c>
      <c r="T137" s="79" t="n">
        <v>0.727267074688133</v>
      </c>
      <c r="U137" s="79" t="n">
        <v>5.78544080490868</v>
      </c>
    </row>
    <row r="138" customFormat="false" ht="15" hidden="false" customHeight="false" outlineLevel="0" collapsed="false">
      <c r="A138" s="72" t="s">
        <v>93</v>
      </c>
      <c r="B138" s="73" t="n">
        <v>0.00791379456</v>
      </c>
      <c r="C138" s="73" t="n">
        <v>0.00072015530496</v>
      </c>
      <c r="D138" s="73"/>
      <c r="E138" s="19" t="n">
        <v>0.00791379456</v>
      </c>
      <c r="F138" s="74" t="n">
        <v>17.68167984</v>
      </c>
      <c r="G138" s="74" t="n">
        <v>353.6335968</v>
      </c>
      <c r="H138" s="74" t="n">
        <v>1.53792</v>
      </c>
      <c r="I138" s="75" t="n">
        <v>30.7584</v>
      </c>
      <c r="J138" s="76" t="n">
        <v>-0.0479474488515297</v>
      </c>
      <c r="K138" s="77" t="n">
        <v>-0.336134799907614</v>
      </c>
      <c r="L138" s="77" t="n">
        <v>-0.0479474488515297</v>
      </c>
      <c r="M138" s="78" t="n">
        <v>-0.336134799907614</v>
      </c>
      <c r="N138" s="76" t="n">
        <v>0.112481950391149</v>
      </c>
      <c r="O138" s="77" t="n">
        <v>0.788552859298601</v>
      </c>
      <c r="P138" s="77" t="n">
        <v>0.112481950391149</v>
      </c>
      <c r="Q138" s="78" t="n">
        <v>0.788552859298601</v>
      </c>
      <c r="R138" s="79" t="n">
        <v>0.73870034597337</v>
      </c>
      <c r="S138" s="79" t="n">
        <v>5.87639296887893</v>
      </c>
      <c r="T138" s="79" t="n">
        <v>0.73870034597337</v>
      </c>
      <c r="U138" s="79" t="n">
        <v>5.87639296887893</v>
      </c>
    </row>
    <row r="139" customFormat="false" ht="15" hidden="false" customHeight="false" outlineLevel="0" collapsed="false">
      <c r="A139" s="72" t="s">
        <v>93</v>
      </c>
      <c r="B139" s="73" t="n">
        <v>0.26247418624</v>
      </c>
      <c r="C139" s="73" t="n">
        <v>0.02388515094784</v>
      </c>
      <c r="D139" s="73"/>
      <c r="E139" s="19" t="n">
        <v>0.26247418624</v>
      </c>
      <c r="F139" s="74" t="n">
        <v>586.44238136</v>
      </c>
      <c r="G139" s="74" t="n">
        <v>11728.8476272</v>
      </c>
      <c r="H139" s="74" t="n">
        <v>51.00768</v>
      </c>
      <c r="I139" s="75" t="n">
        <v>1020.1536</v>
      </c>
      <c r="J139" s="76" t="n">
        <v>-0.0495331618863545</v>
      </c>
      <c r="K139" s="77" t="n">
        <v>-0.355938446522334</v>
      </c>
      <c r="L139" s="77" t="n">
        <v>-0.0495331618863545</v>
      </c>
      <c r="M139" s="78" t="n">
        <v>-0.355938446522334</v>
      </c>
      <c r="N139" s="76" t="n">
        <v>0.109390279988626</v>
      </c>
      <c r="O139" s="77" t="n">
        <v>0.786063413701055</v>
      </c>
      <c r="P139" s="77" t="n">
        <v>0.109390279988626</v>
      </c>
      <c r="Q139" s="78" t="n">
        <v>0.786063413701055</v>
      </c>
      <c r="R139" s="79" t="n">
        <v>0.727500708978789</v>
      </c>
      <c r="S139" s="79" t="n">
        <v>5.78729937572211</v>
      </c>
      <c r="T139" s="79" t="n">
        <v>0.727500708978789</v>
      </c>
      <c r="U139" s="79" t="n">
        <v>5.78729937572211</v>
      </c>
    </row>
    <row r="140" customFormat="false" ht="15" hidden="false" customHeight="false" outlineLevel="0" collapsed="false">
      <c r="A140" s="72" t="s">
        <v>93</v>
      </c>
      <c r="B140" s="73" t="n">
        <v>0.08243536</v>
      </c>
      <c r="C140" s="73" t="n">
        <v>0.00750161776</v>
      </c>
      <c r="D140" s="73"/>
      <c r="E140" s="19" t="n">
        <v>0.08243536</v>
      </c>
      <c r="F140" s="74" t="n">
        <v>184.184165</v>
      </c>
      <c r="G140" s="74" t="n">
        <v>3683.6833</v>
      </c>
      <c r="H140" s="74" t="n">
        <v>16.02</v>
      </c>
      <c r="I140" s="75" t="n">
        <v>320.4</v>
      </c>
      <c r="J140" s="76" t="n">
        <v>-0.0479474488515298</v>
      </c>
      <c r="K140" s="77" t="n">
        <v>-0.336134799907614</v>
      </c>
      <c r="L140" s="77" t="n">
        <v>-0.0479474488515298</v>
      </c>
      <c r="M140" s="78" t="n">
        <v>-0.336134799907614</v>
      </c>
      <c r="N140" s="76" t="n">
        <v>0.112481950391149</v>
      </c>
      <c r="O140" s="77" t="n">
        <v>0.788552859298601</v>
      </c>
      <c r="P140" s="77" t="n">
        <v>0.112481950391149</v>
      </c>
      <c r="Q140" s="78" t="n">
        <v>0.788552859298601</v>
      </c>
      <c r="R140" s="79" t="n">
        <v>0.73870034597337</v>
      </c>
      <c r="S140" s="79" t="n">
        <v>5.87639296887893</v>
      </c>
      <c r="T140" s="79" t="n">
        <v>0.73870034597337</v>
      </c>
      <c r="U140" s="79" t="n">
        <v>5.87639296887893</v>
      </c>
    </row>
    <row r="141" customFormat="false" ht="15" hidden="false" customHeight="false" outlineLevel="0" collapsed="false">
      <c r="A141" s="72" t="s">
        <v>93</v>
      </c>
      <c r="B141" s="73" t="n">
        <v>0.2110345216</v>
      </c>
      <c r="C141" s="73" t="n">
        <v>0.0192041414656</v>
      </c>
      <c r="D141" s="73"/>
      <c r="E141" s="19" t="n">
        <v>0.2110345216</v>
      </c>
      <c r="F141" s="74" t="n">
        <v>471.5114624</v>
      </c>
      <c r="G141" s="74" t="n">
        <v>9430.229248</v>
      </c>
      <c r="H141" s="74" t="n">
        <v>41.0112</v>
      </c>
      <c r="I141" s="75" t="n">
        <v>820.224</v>
      </c>
      <c r="J141" s="76" t="n">
        <v>-0.0495656763657758</v>
      </c>
      <c r="K141" s="77" t="n">
        <v>-0.356358062660391</v>
      </c>
      <c r="L141" s="77" t="n">
        <v>-0.0495656763657758</v>
      </c>
      <c r="M141" s="78" t="n">
        <v>-0.356358062660391</v>
      </c>
      <c r="N141" s="76" t="n">
        <v>0.109325856031774</v>
      </c>
      <c r="O141" s="77" t="n">
        <v>0.786010665256899</v>
      </c>
      <c r="P141" s="77" t="n">
        <v>0.109325856031774</v>
      </c>
      <c r="Q141" s="78" t="n">
        <v>0.786010665256899</v>
      </c>
      <c r="R141" s="79" t="n">
        <v>0.727267074688133</v>
      </c>
      <c r="S141" s="79" t="n">
        <v>5.78544080490868</v>
      </c>
      <c r="T141" s="79" t="n">
        <v>0.727267074688133</v>
      </c>
      <c r="U141" s="79" t="n">
        <v>5.78544080490868</v>
      </c>
    </row>
    <row r="142" customFormat="false" ht="15" hidden="false" customHeight="false" outlineLevel="0" collapsed="false">
      <c r="A142" s="72" t="s">
        <v>93</v>
      </c>
      <c r="B142" s="73" t="n">
        <v>0.17278451456</v>
      </c>
      <c r="C142" s="73" t="n">
        <v>0.01572339082496</v>
      </c>
      <c r="D142" s="73"/>
      <c r="E142" s="19" t="n">
        <v>0.17278451456</v>
      </c>
      <c r="F142" s="74" t="n">
        <v>386.05000984</v>
      </c>
      <c r="G142" s="74" t="n">
        <v>7721.0001968</v>
      </c>
      <c r="H142" s="74" t="n">
        <v>33.57792</v>
      </c>
      <c r="I142" s="75" t="n">
        <v>671.5584</v>
      </c>
      <c r="J142" s="76" t="n">
        <v>-0.0495656763657759</v>
      </c>
      <c r="K142" s="77" t="n">
        <v>-0.35635806266039</v>
      </c>
      <c r="L142" s="77" t="n">
        <v>-0.0495656763657759</v>
      </c>
      <c r="M142" s="78" t="n">
        <v>-0.35635806266039</v>
      </c>
      <c r="N142" s="76" t="n">
        <v>0.109325856031774</v>
      </c>
      <c r="O142" s="77" t="n">
        <v>0.786010665256899</v>
      </c>
      <c r="P142" s="77" t="n">
        <v>0.109325856031774</v>
      </c>
      <c r="Q142" s="78" t="n">
        <v>0.786010665256899</v>
      </c>
      <c r="R142" s="79" t="n">
        <v>0.727267074688133</v>
      </c>
      <c r="S142" s="79" t="n">
        <v>5.78544080490868</v>
      </c>
      <c r="T142" s="79" t="n">
        <v>0.727267074688133</v>
      </c>
      <c r="U142" s="79" t="n">
        <v>5.78544080490868</v>
      </c>
    </row>
    <row r="143" customFormat="false" ht="15" hidden="false" customHeight="false" outlineLevel="0" collapsed="false">
      <c r="A143" s="72" t="s">
        <v>93</v>
      </c>
      <c r="B143" s="73" t="n">
        <v>0.18663365504</v>
      </c>
      <c r="C143" s="73" t="n">
        <v>0.01698366260864</v>
      </c>
      <c r="D143" s="73"/>
      <c r="E143" s="19" t="n">
        <v>0.18663365504</v>
      </c>
      <c r="F143" s="74" t="n">
        <v>416.99294956</v>
      </c>
      <c r="G143" s="74" t="n">
        <v>8339.8589912</v>
      </c>
      <c r="H143" s="74" t="n">
        <v>36.26928</v>
      </c>
      <c r="I143" s="75" t="n">
        <v>725.3856</v>
      </c>
      <c r="J143" s="76" t="n">
        <v>-0.0495656763657759</v>
      </c>
      <c r="K143" s="77" t="n">
        <v>-0.356358062660391</v>
      </c>
      <c r="L143" s="77" t="n">
        <v>-0.0495656763657759</v>
      </c>
      <c r="M143" s="78" t="n">
        <v>-0.356358062660391</v>
      </c>
      <c r="N143" s="76" t="n">
        <v>0.109325856031774</v>
      </c>
      <c r="O143" s="77" t="n">
        <v>0.786010665256899</v>
      </c>
      <c r="P143" s="77" t="n">
        <v>0.109325856031774</v>
      </c>
      <c r="Q143" s="78" t="n">
        <v>0.786010665256899</v>
      </c>
      <c r="R143" s="79" t="n">
        <v>0.727267074688133</v>
      </c>
      <c r="S143" s="79" t="n">
        <v>5.78544080490868</v>
      </c>
      <c r="T143" s="79" t="n">
        <v>0.727267074688133</v>
      </c>
      <c r="U143" s="79" t="n">
        <v>5.78544080490868</v>
      </c>
    </row>
    <row r="144" customFormat="false" ht="15" hidden="false" customHeight="false" outlineLevel="0" collapsed="false">
      <c r="A144" s="72" t="s">
        <v>93</v>
      </c>
      <c r="B144" s="73" t="n">
        <v>0.1912500352</v>
      </c>
      <c r="C144" s="73" t="n">
        <v>0.0174037532032</v>
      </c>
      <c r="D144" s="73"/>
      <c r="E144" s="19" t="n">
        <v>0.1912500352</v>
      </c>
      <c r="F144" s="74" t="n">
        <v>427.3072628</v>
      </c>
      <c r="G144" s="74" t="n">
        <v>8546.145256</v>
      </c>
      <c r="H144" s="74" t="n">
        <v>37.1664</v>
      </c>
      <c r="I144" s="75" t="n">
        <v>743.328</v>
      </c>
      <c r="J144" s="76" t="n">
        <v>-0.0495656763657758</v>
      </c>
      <c r="K144" s="77" t="n">
        <v>-0.35635806266039</v>
      </c>
      <c r="L144" s="77" t="n">
        <v>-0.0495656763657758</v>
      </c>
      <c r="M144" s="78" t="n">
        <v>-0.35635806266039</v>
      </c>
      <c r="N144" s="76" t="n">
        <v>0.109325856031774</v>
      </c>
      <c r="O144" s="77" t="n">
        <v>0.786010665256899</v>
      </c>
      <c r="P144" s="77" t="n">
        <v>0.109325856031774</v>
      </c>
      <c r="Q144" s="78" t="n">
        <v>0.786010665256899</v>
      </c>
      <c r="R144" s="79" t="n">
        <v>0.727267074688133</v>
      </c>
      <c r="S144" s="79" t="n">
        <v>5.78544080490868</v>
      </c>
      <c r="T144" s="79" t="n">
        <v>0.727267074688133</v>
      </c>
      <c r="U144" s="79" t="n">
        <v>5.78544080490868</v>
      </c>
    </row>
    <row r="145" customFormat="false" ht="15" hidden="false" customHeight="false" outlineLevel="0" collapsed="false">
      <c r="A145" s="72" t="s">
        <v>93</v>
      </c>
      <c r="B145" s="73" t="n">
        <v>0.210210168</v>
      </c>
      <c r="C145" s="73" t="n">
        <v>0.019129125288</v>
      </c>
      <c r="D145" s="73"/>
      <c r="E145" s="19" t="n">
        <v>0.210210168</v>
      </c>
      <c r="F145" s="74" t="n">
        <v>469.66962075</v>
      </c>
      <c r="G145" s="74" t="n">
        <v>9393.392415</v>
      </c>
      <c r="H145" s="74" t="n">
        <v>40.851</v>
      </c>
      <c r="I145" s="75" t="n">
        <v>817.02</v>
      </c>
      <c r="J145" s="76" t="n">
        <v>-0.0495331618863545</v>
      </c>
      <c r="K145" s="77" t="n">
        <v>-0.355938446522333</v>
      </c>
      <c r="L145" s="77" t="n">
        <v>-0.0495331618863545</v>
      </c>
      <c r="M145" s="78" t="n">
        <v>-0.355938446522333</v>
      </c>
      <c r="N145" s="76" t="n">
        <v>0.109390279988626</v>
      </c>
      <c r="O145" s="77" t="n">
        <v>0.786063413701055</v>
      </c>
      <c r="P145" s="77" t="n">
        <v>0.109390279988626</v>
      </c>
      <c r="Q145" s="78" t="n">
        <v>0.786063413701055</v>
      </c>
      <c r="R145" s="79" t="n">
        <v>0.727500708978789</v>
      </c>
      <c r="S145" s="79" t="n">
        <v>5.78729937572211</v>
      </c>
      <c r="T145" s="79" t="n">
        <v>0.727500708978789</v>
      </c>
      <c r="U145" s="79" t="n">
        <v>5.78729937572211</v>
      </c>
    </row>
    <row r="146" customFormat="false" ht="15" hidden="false" customHeight="false" outlineLevel="0" collapsed="false">
      <c r="A146" s="72" t="s">
        <v>93</v>
      </c>
      <c r="B146" s="73" t="n">
        <v>0.74191824</v>
      </c>
      <c r="C146" s="73" t="n">
        <v>0.06751455984</v>
      </c>
      <c r="D146" s="73"/>
      <c r="E146" s="19" t="n">
        <v>0.74191824</v>
      </c>
      <c r="F146" s="74" t="n">
        <v>1657.657485</v>
      </c>
      <c r="G146" s="74" t="n">
        <v>33153.1497</v>
      </c>
      <c r="H146" s="74" t="n">
        <v>144.18</v>
      </c>
      <c r="I146" s="75" t="n">
        <v>2883.6</v>
      </c>
      <c r="J146" s="76" t="n">
        <v>-0.0488704287089324</v>
      </c>
      <c r="K146" s="77" t="n">
        <v>-0.347507569465337</v>
      </c>
      <c r="L146" s="77" t="n">
        <v>-0.0488704287089324</v>
      </c>
      <c r="M146" s="78" t="n">
        <v>-0.347507569465337</v>
      </c>
      <c r="N146" s="76" t="n">
        <v>0.110694134554808</v>
      </c>
      <c r="O146" s="77" t="n">
        <v>0.787123229106839</v>
      </c>
      <c r="P146" s="77" t="n">
        <v>0.110694134554808</v>
      </c>
      <c r="Q146" s="78" t="n">
        <v>0.787123229106839</v>
      </c>
      <c r="R146" s="79" t="n">
        <v>0.732226874163033</v>
      </c>
      <c r="S146" s="79" t="n">
        <v>5.82489622268426</v>
      </c>
      <c r="T146" s="79" t="n">
        <v>0.732226874163033</v>
      </c>
      <c r="U146" s="79" t="n">
        <v>5.82489622268426</v>
      </c>
    </row>
    <row r="147" customFormat="false" ht="15" hidden="false" customHeight="false" outlineLevel="0" collapsed="false">
      <c r="A147" s="72" t="s">
        <v>93</v>
      </c>
      <c r="B147" s="73" t="n">
        <v>0.15959485696</v>
      </c>
      <c r="C147" s="73" t="n">
        <v>0.01452313198336</v>
      </c>
      <c r="D147" s="73"/>
      <c r="E147" s="19" t="n">
        <v>0.15959485696</v>
      </c>
      <c r="F147" s="74" t="n">
        <v>356.58054344</v>
      </c>
      <c r="G147" s="74" t="n">
        <v>7131.6108688</v>
      </c>
      <c r="H147" s="74" t="n">
        <v>31.01472</v>
      </c>
      <c r="I147" s="75" t="n">
        <v>620.2944</v>
      </c>
      <c r="J147" s="76" t="n">
        <v>-0.0495331618863544</v>
      </c>
      <c r="K147" s="77" t="n">
        <v>-0.355938446522333</v>
      </c>
      <c r="L147" s="77" t="n">
        <v>-0.0495331618863544</v>
      </c>
      <c r="M147" s="78" t="n">
        <v>-0.355938446522333</v>
      </c>
      <c r="N147" s="76" t="n">
        <v>0.109390279988626</v>
      </c>
      <c r="O147" s="77" t="n">
        <v>0.786063413701055</v>
      </c>
      <c r="P147" s="77" t="n">
        <v>0.109390279988626</v>
      </c>
      <c r="Q147" s="78" t="n">
        <v>0.786063413701055</v>
      </c>
      <c r="R147" s="79" t="n">
        <v>0.727500708978789</v>
      </c>
      <c r="S147" s="79" t="n">
        <v>5.78729937572211</v>
      </c>
      <c r="T147" s="79" t="n">
        <v>0.727500708978789</v>
      </c>
      <c r="U147" s="79" t="n">
        <v>5.78729937572211</v>
      </c>
    </row>
    <row r="148" customFormat="false" ht="15" hidden="false" customHeight="false" outlineLevel="0" collapsed="false">
      <c r="A148" s="72" t="s">
        <v>93</v>
      </c>
      <c r="B148" s="73" t="n">
        <v>0.10485777792</v>
      </c>
      <c r="C148" s="73" t="n">
        <v>0.00954205779072</v>
      </c>
      <c r="D148" s="73"/>
      <c r="E148" s="19" t="n">
        <v>0.10485777792</v>
      </c>
      <c r="F148" s="74" t="n">
        <v>234.28225788</v>
      </c>
      <c r="G148" s="74" t="n">
        <v>4685.6451576</v>
      </c>
      <c r="H148" s="74" t="n">
        <v>20.37744</v>
      </c>
      <c r="I148" s="75" t="n">
        <v>407.5488</v>
      </c>
      <c r="J148" s="76" t="n">
        <v>-0.0495656763657758</v>
      </c>
      <c r="K148" s="77" t="n">
        <v>-0.35635806266039</v>
      </c>
      <c r="L148" s="77" t="n">
        <v>-0.0495656763657758</v>
      </c>
      <c r="M148" s="78" t="n">
        <v>-0.35635806266039</v>
      </c>
      <c r="N148" s="76" t="n">
        <v>0.109325856031774</v>
      </c>
      <c r="O148" s="77" t="n">
        <v>0.786010665256899</v>
      </c>
      <c r="P148" s="77" t="n">
        <v>0.109325856031774</v>
      </c>
      <c r="Q148" s="78" t="n">
        <v>0.786010665256899</v>
      </c>
      <c r="R148" s="79" t="n">
        <v>0.727267074688134</v>
      </c>
      <c r="S148" s="79" t="n">
        <v>5.78544080490868</v>
      </c>
      <c r="T148" s="79" t="n">
        <v>0.727267074688134</v>
      </c>
      <c r="U148" s="79" t="n">
        <v>5.78544080490868</v>
      </c>
    </row>
    <row r="149" customFormat="false" ht="15" hidden="false" customHeight="false" outlineLevel="0" collapsed="false">
      <c r="A149" s="72" t="s">
        <v>93</v>
      </c>
      <c r="B149" s="73" t="n">
        <v>0.20460456352</v>
      </c>
      <c r="C149" s="73" t="n">
        <v>0.01861901528032</v>
      </c>
      <c r="D149" s="73"/>
      <c r="E149" s="19" t="n">
        <v>0.20460456352</v>
      </c>
      <c r="F149" s="74" t="n">
        <v>457.14509753</v>
      </c>
      <c r="G149" s="74" t="n">
        <v>9142.9019506</v>
      </c>
      <c r="H149" s="74" t="n">
        <v>39.76164</v>
      </c>
      <c r="I149" s="75" t="n">
        <v>795.2328</v>
      </c>
      <c r="J149" s="76" t="n">
        <v>-0.0495656763657759</v>
      </c>
      <c r="K149" s="77" t="n">
        <v>-0.356358062660391</v>
      </c>
      <c r="L149" s="77" t="n">
        <v>-0.0495656763657759</v>
      </c>
      <c r="M149" s="78" t="n">
        <v>-0.356358062660391</v>
      </c>
      <c r="N149" s="76" t="n">
        <v>0.109325856031774</v>
      </c>
      <c r="O149" s="77" t="n">
        <v>0.786010665256899</v>
      </c>
      <c r="P149" s="77" t="n">
        <v>0.109325856031774</v>
      </c>
      <c r="Q149" s="78" t="n">
        <v>0.786010665256899</v>
      </c>
      <c r="R149" s="79" t="n">
        <v>0.727267074688133</v>
      </c>
      <c r="S149" s="79" t="n">
        <v>5.78544080490868</v>
      </c>
      <c r="T149" s="79" t="n">
        <v>0.727267074688133</v>
      </c>
      <c r="U149" s="79" t="n">
        <v>5.78544080490868</v>
      </c>
    </row>
    <row r="150" customFormat="false" ht="15" hidden="false" customHeight="false" outlineLevel="0" collapsed="false">
      <c r="A150" s="72" t="s">
        <v>93</v>
      </c>
      <c r="B150" s="73" t="n">
        <v>0.24928452864</v>
      </c>
      <c r="C150" s="73" t="n">
        <v>0.02268489210624</v>
      </c>
      <c r="D150" s="73"/>
      <c r="E150" s="19" t="n">
        <v>0.24928452864</v>
      </c>
      <c r="F150" s="74" t="n">
        <v>556.97291496</v>
      </c>
      <c r="G150" s="74" t="n">
        <v>11139.4582992</v>
      </c>
      <c r="H150" s="74" t="n">
        <v>48.44448</v>
      </c>
      <c r="I150" s="75" t="n">
        <v>968.8896</v>
      </c>
      <c r="J150" s="76" t="n">
        <v>-0.0495656763657758</v>
      </c>
      <c r="K150" s="77" t="n">
        <v>-0.356358062660391</v>
      </c>
      <c r="L150" s="77" t="n">
        <v>-0.0495656763657758</v>
      </c>
      <c r="M150" s="78" t="n">
        <v>-0.356358062660391</v>
      </c>
      <c r="N150" s="76" t="n">
        <v>0.109325856031774</v>
      </c>
      <c r="O150" s="77" t="n">
        <v>0.786010665256899</v>
      </c>
      <c r="P150" s="77" t="n">
        <v>0.109325856031774</v>
      </c>
      <c r="Q150" s="78" t="n">
        <v>0.786010665256899</v>
      </c>
      <c r="R150" s="79" t="n">
        <v>0.727267074688133</v>
      </c>
      <c r="S150" s="79" t="n">
        <v>5.78544080490868</v>
      </c>
      <c r="T150" s="79" t="n">
        <v>0.727267074688133</v>
      </c>
      <c r="U150" s="79" t="n">
        <v>5.78544080490868</v>
      </c>
    </row>
    <row r="151" customFormat="false" ht="15" hidden="false" customHeight="false" outlineLevel="0" collapsed="false">
      <c r="A151" s="72" t="s">
        <v>93</v>
      </c>
      <c r="B151" s="73" t="n">
        <v>0.23873280256</v>
      </c>
      <c r="C151" s="73" t="n">
        <v>0.02172468503296</v>
      </c>
      <c r="D151" s="73"/>
      <c r="E151" s="19" t="n">
        <v>0.23873280256</v>
      </c>
      <c r="F151" s="74" t="n">
        <v>533.39734184</v>
      </c>
      <c r="G151" s="74" t="n">
        <v>10667.9468368</v>
      </c>
      <c r="H151" s="74" t="n">
        <v>46.39392</v>
      </c>
      <c r="I151" s="75" t="n">
        <v>927.8784</v>
      </c>
      <c r="J151" s="76" t="n">
        <v>-0.0479474488515297</v>
      </c>
      <c r="K151" s="77" t="n">
        <v>-0.336134799907614</v>
      </c>
      <c r="L151" s="77" t="n">
        <v>-0.0479474488515297</v>
      </c>
      <c r="M151" s="78" t="n">
        <v>-0.336134799907614</v>
      </c>
      <c r="N151" s="76" t="n">
        <v>0.112481950391149</v>
      </c>
      <c r="O151" s="77" t="n">
        <v>0.788552859298601</v>
      </c>
      <c r="P151" s="77" t="n">
        <v>0.112481950391149</v>
      </c>
      <c r="Q151" s="78" t="n">
        <v>0.788552859298601</v>
      </c>
      <c r="R151" s="79" t="n">
        <v>0.73870034597337</v>
      </c>
      <c r="S151" s="79" t="n">
        <v>5.87639296887893</v>
      </c>
      <c r="T151" s="79" t="n">
        <v>0.73870034597337</v>
      </c>
      <c r="U151" s="79" t="n">
        <v>5.87639296887893</v>
      </c>
    </row>
    <row r="152" customFormat="false" ht="15" hidden="false" customHeight="false" outlineLevel="0" collapsed="false">
      <c r="A152" s="72" t="s">
        <v>94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10931630762543</v>
      </c>
      <c r="L152" s="77" t="n">
        <v>0</v>
      </c>
      <c r="M152" s="78" t="n">
        <v>-2.10931630762543</v>
      </c>
      <c r="N152" s="76" t="n">
        <v>0</v>
      </c>
      <c r="O152" s="77" t="n">
        <v>0.897039562116626</v>
      </c>
      <c r="P152" s="77" t="n">
        <v>0</v>
      </c>
      <c r="Q152" s="78" t="n">
        <v>0.897039562116626</v>
      </c>
      <c r="R152" s="79" t="n">
        <v>0.298381030384667</v>
      </c>
      <c r="S152" s="79" t="n">
        <v>0</v>
      </c>
      <c r="T152" s="79" t="n">
        <v>0.298381030384667</v>
      </c>
      <c r="U152" s="79" t="n">
        <v>0</v>
      </c>
    </row>
    <row r="153" customFormat="false" ht="15" hidden="false" customHeight="false" outlineLevel="0" collapsed="false">
      <c r="A153" s="72" t="s">
        <v>94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619030837478</v>
      </c>
      <c r="L153" s="77" t="n">
        <v>0</v>
      </c>
      <c r="M153" s="78" t="n">
        <v>-2.21619030837478</v>
      </c>
      <c r="N153" s="76" t="n">
        <v>0</v>
      </c>
      <c r="O153" s="77" t="n">
        <v>0.362669558369868</v>
      </c>
      <c r="P153" s="77" t="n">
        <v>0</v>
      </c>
      <c r="Q153" s="78" t="n">
        <v>0.362669558369868</v>
      </c>
      <c r="R153" s="79" t="n">
        <v>0.288137914459569</v>
      </c>
      <c r="S153" s="79" t="n">
        <v>1.67868622083387</v>
      </c>
      <c r="T153" s="79" t="n">
        <v>0.288137914459569</v>
      </c>
      <c r="U153" s="79" t="n">
        <v>1.67868622083387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619030837478</v>
      </c>
      <c r="L154" s="77" t="n">
        <v>0</v>
      </c>
      <c r="M154" s="78" t="n">
        <v>-2.21619030837478</v>
      </c>
      <c r="N154" s="76" t="n">
        <v>0</v>
      </c>
      <c r="O154" s="77" t="n">
        <v>0.362669558369868</v>
      </c>
      <c r="P154" s="77" t="n">
        <v>0</v>
      </c>
      <c r="Q154" s="78" t="n">
        <v>0.362669558369868</v>
      </c>
      <c r="R154" s="79" t="n">
        <v>0.288137914459569</v>
      </c>
      <c r="S154" s="79" t="n">
        <v>1.67868622083387</v>
      </c>
      <c r="T154" s="79" t="n">
        <v>0.288137914459569</v>
      </c>
      <c r="U154" s="79" t="n">
        <v>1.67868622083387</v>
      </c>
    </row>
    <row r="155" customFormat="false" ht="15" hidden="false" customHeight="false" outlineLevel="0" collapsed="false">
      <c r="A155" s="72" t="s">
        <v>94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619030837478</v>
      </c>
      <c r="L155" s="77" t="n">
        <v>0</v>
      </c>
      <c r="M155" s="78" t="n">
        <v>-2.21619030837478</v>
      </c>
      <c r="N155" s="76" t="n">
        <v>0</v>
      </c>
      <c r="O155" s="77" t="n">
        <v>0.362669558369868</v>
      </c>
      <c r="P155" s="77" t="n">
        <v>0</v>
      </c>
      <c r="Q155" s="78" t="n">
        <v>0.362669558369868</v>
      </c>
      <c r="R155" s="79" t="n">
        <v>0.288137914459569</v>
      </c>
      <c r="S155" s="79" t="n">
        <v>1.67868622083387</v>
      </c>
      <c r="T155" s="79" t="n">
        <v>0.288137914459569</v>
      </c>
      <c r="U155" s="79" t="n">
        <v>1.67868622083387</v>
      </c>
    </row>
    <row r="156" customFormat="false" ht="15" hidden="false" customHeight="false" outlineLevel="0" collapsed="false">
      <c r="A156" s="72" t="s">
        <v>94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619030837478</v>
      </c>
      <c r="L156" s="77" t="n">
        <v>0</v>
      </c>
      <c r="M156" s="78" t="n">
        <v>-2.21619030837478</v>
      </c>
      <c r="N156" s="76" t="n">
        <v>0</v>
      </c>
      <c r="O156" s="77" t="n">
        <v>0.362669558369868</v>
      </c>
      <c r="P156" s="77" t="n">
        <v>0</v>
      </c>
      <c r="Q156" s="78" t="n">
        <v>0.362669558369868</v>
      </c>
      <c r="R156" s="79" t="n">
        <v>0.288137914459569</v>
      </c>
      <c r="S156" s="79" t="n">
        <v>1.67868622083387</v>
      </c>
      <c r="T156" s="79" t="n">
        <v>0.288137914459569</v>
      </c>
      <c r="U156" s="79" t="n">
        <v>1.67868622083387</v>
      </c>
    </row>
    <row r="157" customFormat="false" ht="15" hidden="false" customHeight="false" outlineLevel="0" collapsed="false">
      <c r="A157" s="72" t="s">
        <v>94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619030837478</v>
      </c>
      <c r="L157" s="77" t="n">
        <v>0</v>
      </c>
      <c r="M157" s="78" t="n">
        <v>-2.21619030837478</v>
      </c>
      <c r="N157" s="76" t="n">
        <v>0</v>
      </c>
      <c r="O157" s="77" t="n">
        <v>0.362669558369868</v>
      </c>
      <c r="P157" s="77" t="n">
        <v>0</v>
      </c>
      <c r="Q157" s="78" t="n">
        <v>0.362669558369868</v>
      </c>
      <c r="R157" s="79" t="n">
        <v>0.288137914459569</v>
      </c>
      <c r="S157" s="79" t="n">
        <v>1.67868622083387</v>
      </c>
      <c r="T157" s="79" t="n">
        <v>0.288137914459569</v>
      </c>
      <c r="U157" s="79" t="n">
        <v>1.67868622083387</v>
      </c>
    </row>
    <row r="158" customFormat="false" ht="15" hidden="false" customHeight="false" outlineLevel="0" collapsed="false">
      <c r="A158" s="72" t="s">
        <v>94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619030837478</v>
      </c>
      <c r="L158" s="77" t="n">
        <v>0</v>
      </c>
      <c r="M158" s="78" t="n">
        <v>-2.21619030837478</v>
      </c>
      <c r="N158" s="76" t="n">
        <v>0</v>
      </c>
      <c r="O158" s="77" t="n">
        <v>0.362669558369868</v>
      </c>
      <c r="P158" s="77" t="n">
        <v>0</v>
      </c>
      <c r="Q158" s="78" t="n">
        <v>0.362669558369868</v>
      </c>
      <c r="R158" s="79" t="n">
        <v>0.288137914459569</v>
      </c>
      <c r="S158" s="79" t="n">
        <v>1.67868622083387</v>
      </c>
      <c r="T158" s="79" t="n">
        <v>0.288137914459569</v>
      </c>
      <c r="U158" s="79" t="n">
        <v>1.67868622083387</v>
      </c>
    </row>
    <row r="159" customFormat="false" ht="15" hidden="false" customHeight="false" outlineLevel="0" collapsed="false">
      <c r="A159" s="72" t="s">
        <v>94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619030837478</v>
      </c>
      <c r="L159" s="77" t="n">
        <v>0</v>
      </c>
      <c r="M159" s="78" t="n">
        <v>-2.21619030837478</v>
      </c>
      <c r="N159" s="76" t="n">
        <v>0</v>
      </c>
      <c r="O159" s="77" t="n">
        <v>0.362669558369868</v>
      </c>
      <c r="P159" s="77" t="n">
        <v>0</v>
      </c>
      <c r="Q159" s="78" t="n">
        <v>0.362669558369868</v>
      </c>
      <c r="R159" s="79" t="n">
        <v>0.288137914459569</v>
      </c>
      <c r="S159" s="79" t="n">
        <v>1.67868622083387</v>
      </c>
      <c r="T159" s="79" t="n">
        <v>0.288137914459569</v>
      </c>
      <c r="U159" s="79" t="n">
        <v>1.67868622083387</v>
      </c>
    </row>
    <row r="160" customFormat="false" ht="15" hidden="false" customHeight="false" outlineLevel="0" collapsed="false">
      <c r="A160" s="72" t="s">
        <v>94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619030837478</v>
      </c>
      <c r="L160" s="77" t="n">
        <v>0</v>
      </c>
      <c r="M160" s="78" t="n">
        <v>-2.21619030837478</v>
      </c>
      <c r="N160" s="76" t="n">
        <v>0</v>
      </c>
      <c r="O160" s="77" t="n">
        <v>0.362669558369868</v>
      </c>
      <c r="P160" s="77" t="n">
        <v>0</v>
      </c>
      <c r="Q160" s="78" t="n">
        <v>0.362669558369868</v>
      </c>
      <c r="R160" s="79" t="n">
        <v>0.288137914459569</v>
      </c>
      <c r="S160" s="79" t="n">
        <v>1.67868622083387</v>
      </c>
      <c r="T160" s="79" t="n">
        <v>0.288137914459569</v>
      </c>
      <c r="U160" s="79" t="n">
        <v>1.67868622083387</v>
      </c>
    </row>
    <row r="161" customFormat="false" ht="15" hidden="false" customHeight="false" outlineLevel="0" collapsed="false">
      <c r="A161" s="72" t="s">
        <v>94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619030837478</v>
      </c>
      <c r="L161" s="77" t="n">
        <v>0</v>
      </c>
      <c r="M161" s="78" t="n">
        <v>-2.21619030837478</v>
      </c>
      <c r="N161" s="76" t="n">
        <v>0</v>
      </c>
      <c r="O161" s="77" t="n">
        <v>0.362669558369868</v>
      </c>
      <c r="P161" s="77" t="n">
        <v>0</v>
      </c>
      <c r="Q161" s="78" t="n">
        <v>0.362669558369868</v>
      </c>
      <c r="R161" s="79" t="n">
        <v>0.288137914459569</v>
      </c>
      <c r="S161" s="79" t="n">
        <v>1.67868622083387</v>
      </c>
      <c r="T161" s="79" t="n">
        <v>0.288137914459569</v>
      </c>
      <c r="U161" s="79" t="n">
        <v>1.67868622083387</v>
      </c>
    </row>
    <row r="162" customFormat="false" ht="15" hidden="false" customHeight="false" outlineLevel="0" collapsed="false">
      <c r="A162" s="72" t="s">
        <v>94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619030837478</v>
      </c>
      <c r="L162" s="77" t="n">
        <v>0</v>
      </c>
      <c r="M162" s="78" t="n">
        <v>-2.21619030837478</v>
      </c>
      <c r="N162" s="76" t="n">
        <v>0</v>
      </c>
      <c r="O162" s="77" t="n">
        <v>0.362669558369868</v>
      </c>
      <c r="P162" s="77" t="n">
        <v>0</v>
      </c>
      <c r="Q162" s="78" t="n">
        <v>0.362669558369868</v>
      </c>
      <c r="R162" s="79" t="n">
        <v>0.288137914459569</v>
      </c>
      <c r="S162" s="79" t="n">
        <v>1.67868622083387</v>
      </c>
      <c r="T162" s="79" t="n">
        <v>0.288137914459569</v>
      </c>
      <c r="U162" s="79" t="n">
        <v>1.67868622083387</v>
      </c>
    </row>
    <row r="163" customFormat="false" ht="15" hidden="false" customHeight="false" outlineLevel="0" collapsed="false">
      <c r="A163" s="72" t="s">
        <v>94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619030837478</v>
      </c>
      <c r="L163" s="77" t="n">
        <v>0</v>
      </c>
      <c r="M163" s="78" t="n">
        <v>-2.21619030837478</v>
      </c>
      <c r="N163" s="76" t="n">
        <v>0</v>
      </c>
      <c r="O163" s="77" t="n">
        <v>0.362669558369868</v>
      </c>
      <c r="P163" s="77" t="n">
        <v>0</v>
      </c>
      <c r="Q163" s="78" t="n">
        <v>0.362669558369868</v>
      </c>
      <c r="R163" s="79" t="n">
        <v>0.288137914459569</v>
      </c>
      <c r="S163" s="79" t="n">
        <v>1.67868622083387</v>
      </c>
      <c r="T163" s="79" t="n">
        <v>0.288137914459569</v>
      </c>
      <c r="U163" s="79" t="n">
        <v>1.67868622083387</v>
      </c>
    </row>
    <row r="164" customFormat="false" ht="15" hidden="false" customHeight="false" outlineLevel="0" collapsed="false">
      <c r="A164" s="72" t="s">
        <v>94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619030837478</v>
      </c>
      <c r="L164" s="77" t="n">
        <v>0</v>
      </c>
      <c r="M164" s="78" t="n">
        <v>-2.21619030837478</v>
      </c>
      <c r="N164" s="76" t="n">
        <v>0</v>
      </c>
      <c r="O164" s="77" t="n">
        <v>0.362669558369868</v>
      </c>
      <c r="P164" s="77" t="n">
        <v>0</v>
      </c>
      <c r="Q164" s="78" t="n">
        <v>0.362669558369868</v>
      </c>
      <c r="R164" s="79" t="n">
        <v>0.288137914459569</v>
      </c>
      <c r="S164" s="79" t="n">
        <v>1.67868622083387</v>
      </c>
      <c r="T164" s="79" t="n">
        <v>0.288137914459569</v>
      </c>
      <c r="U164" s="79" t="n">
        <v>1.67868622083387</v>
      </c>
    </row>
    <row r="165" customFormat="false" ht="15" hidden="false" customHeight="false" outlineLevel="0" collapsed="false">
      <c r="A165" s="72" t="s">
        <v>94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619030837478</v>
      </c>
      <c r="L165" s="77" t="n">
        <v>0</v>
      </c>
      <c r="M165" s="78" t="n">
        <v>-2.21619030837478</v>
      </c>
      <c r="N165" s="76" t="n">
        <v>0</v>
      </c>
      <c r="O165" s="77" t="n">
        <v>0.362669558369868</v>
      </c>
      <c r="P165" s="77" t="n">
        <v>0</v>
      </c>
      <c r="Q165" s="78" t="n">
        <v>0.362669558369868</v>
      </c>
      <c r="R165" s="79" t="n">
        <v>0.288137914459569</v>
      </c>
      <c r="S165" s="79" t="n">
        <v>1.67868622083387</v>
      </c>
      <c r="T165" s="79" t="n">
        <v>0.288137914459569</v>
      </c>
      <c r="U165" s="79" t="n">
        <v>1.67868622083387</v>
      </c>
    </row>
    <row r="166" customFormat="false" ht="15" hidden="false" customHeight="false" outlineLevel="0" collapsed="false">
      <c r="A166" s="72" t="s">
        <v>94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619030837478</v>
      </c>
      <c r="L166" s="77" t="n">
        <v>0</v>
      </c>
      <c r="M166" s="78" t="n">
        <v>-2.21619030837478</v>
      </c>
      <c r="N166" s="76" t="n">
        <v>0</v>
      </c>
      <c r="O166" s="77" t="n">
        <v>0.362669558369868</v>
      </c>
      <c r="P166" s="77" t="n">
        <v>0</v>
      </c>
      <c r="Q166" s="78" t="n">
        <v>0.362669558369868</v>
      </c>
      <c r="R166" s="79" t="n">
        <v>0.288137914459569</v>
      </c>
      <c r="S166" s="79" t="n">
        <v>1.67868622083387</v>
      </c>
      <c r="T166" s="79" t="n">
        <v>0.288137914459569</v>
      </c>
      <c r="U166" s="79" t="n">
        <v>1.67868622083387</v>
      </c>
    </row>
    <row r="167" customFormat="false" ht="15" hidden="false" customHeight="false" outlineLevel="0" collapsed="false">
      <c r="A167" s="72" t="s">
        <v>94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0092259398202</v>
      </c>
      <c r="L167" s="77" t="n">
        <v>0</v>
      </c>
      <c r="M167" s="78" t="n">
        <v>-2.20092259398202</v>
      </c>
      <c r="N167" s="76" t="n">
        <v>0</v>
      </c>
      <c r="O167" s="77" t="n">
        <v>0.439008130333691</v>
      </c>
      <c r="P167" s="77" t="n">
        <v>0</v>
      </c>
      <c r="Q167" s="78" t="n">
        <v>0.439008130333691</v>
      </c>
      <c r="R167" s="79" t="n">
        <v>0.289557947101037</v>
      </c>
      <c r="S167" s="79" t="n">
        <v>1.95846725763951</v>
      </c>
      <c r="T167" s="79" t="n">
        <v>0.289557947101037</v>
      </c>
      <c r="U167" s="79" t="n">
        <v>1.95846725763951</v>
      </c>
    </row>
    <row r="168" customFormat="false" ht="15" hidden="false" customHeight="false" outlineLevel="0" collapsed="false">
      <c r="A168" s="72" t="s">
        <v>94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659.9712</v>
      </c>
      <c r="I168" s="75" t="n">
        <v>9239.5968</v>
      </c>
      <c r="J168" s="76" t="n">
        <v>0</v>
      </c>
      <c r="K168" s="77" t="n">
        <v>-2.21619030837478</v>
      </c>
      <c r="L168" s="77" t="n">
        <v>0</v>
      </c>
      <c r="M168" s="78" t="n">
        <v>-2.21619030837478</v>
      </c>
      <c r="N168" s="76" t="n">
        <v>0</v>
      </c>
      <c r="O168" s="77" t="n">
        <v>0.362669558369868</v>
      </c>
      <c r="P168" s="77" t="n">
        <v>0</v>
      </c>
      <c r="Q168" s="78" t="n">
        <v>0.362669558369868</v>
      </c>
      <c r="R168" s="79" t="n">
        <v>0.288137914459568</v>
      </c>
      <c r="S168" s="79" t="n">
        <v>1.67868622083387</v>
      </c>
      <c r="T168" s="79" t="n">
        <v>0.288137914459568</v>
      </c>
      <c r="U168" s="79" t="n">
        <v>1.67868622083387</v>
      </c>
    </row>
    <row r="169" customFormat="false" ht="15" hidden="false" customHeight="false" outlineLevel="0" collapsed="false">
      <c r="A169" s="72" t="s">
        <v>94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619030837478</v>
      </c>
      <c r="L169" s="77" t="n">
        <v>0</v>
      </c>
      <c r="M169" s="78" t="n">
        <v>-2.21619030837478</v>
      </c>
      <c r="N169" s="76" t="n">
        <v>0</v>
      </c>
      <c r="O169" s="77" t="n">
        <v>0.362669558369868</v>
      </c>
      <c r="P169" s="77" t="n">
        <v>0</v>
      </c>
      <c r="Q169" s="78" t="n">
        <v>0.362669558369868</v>
      </c>
      <c r="R169" s="79" t="n">
        <v>0.288137914459569</v>
      </c>
      <c r="S169" s="79" t="n">
        <v>1.67868622083387</v>
      </c>
      <c r="T169" s="79" t="n">
        <v>0.288137914459569</v>
      </c>
      <c r="U169" s="79" t="n">
        <v>1.67868622083387</v>
      </c>
    </row>
    <row r="170" customFormat="false" ht="15" hidden="false" customHeight="false" outlineLevel="0" collapsed="false">
      <c r="A170" s="72" t="s">
        <v>94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619030837478</v>
      </c>
      <c r="L170" s="77" t="n">
        <v>0</v>
      </c>
      <c r="M170" s="78" t="n">
        <v>-2.21619030837478</v>
      </c>
      <c r="N170" s="76" t="n">
        <v>0</v>
      </c>
      <c r="O170" s="77" t="n">
        <v>0.362669558369868</v>
      </c>
      <c r="P170" s="77" t="n">
        <v>0</v>
      </c>
      <c r="Q170" s="78" t="n">
        <v>0.362669558369868</v>
      </c>
      <c r="R170" s="79" t="n">
        <v>0.288137914459569</v>
      </c>
      <c r="S170" s="79" t="n">
        <v>1.67868622083387</v>
      </c>
      <c r="T170" s="79" t="n">
        <v>0.288137914459569</v>
      </c>
      <c r="U170" s="79" t="n">
        <v>1.67868622083387</v>
      </c>
    </row>
    <row r="171" customFormat="false" ht="15" hidden="false" customHeight="false" outlineLevel="0" collapsed="false">
      <c r="A171" s="72" t="s">
        <v>94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619030837478</v>
      </c>
      <c r="L171" s="77" t="n">
        <v>0</v>
      </c>
      <c r="M171" s="78" t="n">
        <v>-2.21619030837478</v>
      </c>
      <c r="N171" s="76" t="n">
        <v>0</v>
      </c>
      <c r="O171" s="77" t="n">
        <v>0.362669558369868</v>
      </c>
      <c r="P171" s="77" t="n">
        <v>0</v>
      </c>
      <c r="Q171" s="78" t="n">
        <v>0.362669558369868</v>
      </c>
      <c r="R171" s="79" t="n">
        <v>0.288137914459569</v>
      </c>
      <c r="S171" s="79" t="n">
        <v>1.67868622083387</v>
      </c>
      <c r="T171" s="79" t="n">
        <v>0.288137914459569</v>
      </c>
      <c r="U171" s="79" t="n">
        <v>1.67868622083387</v>
      </c>
    </row>
    <row r="172" customFormat="false" ht="15" hidden="false" customHeight="false" outlineLevel="0" collapsed="false">
      <c r="A172" s="72" t="s">
        <v>94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619030837478</v>
      </c>
      <c r="L172" s="77" t="n">
        <v>0</v>
      </c>
      <c r="M172" s="78" t="n">
        <v>-2.21619030837478</v>
      </c>
      <c r="N172" s="76" t="n">
        <v>0</v>
      </c>
      <c r="O172" s="77" t="n">
        <v>0.362669558369868</v>
      </c>
      <c r="P172" s="77" t="n">
        <v>0</v>
      </c>
      <c r="Q172" s="78" t="n">
        <v>0.362669558369868</v>
      </c>
      <c r="R172" s="79" t="n">
        <v>0.288137914459569</v>
      </c>
      <c r="S172" s="79" t="n">
        <v>1.67868622083387</v>
      </c>
      <c r="T172" s="79" t="n">
        <v>0.288137914459569</v>
      </c>
      <c r="U172" s="79" t="n">
        <v>1.67868622083387</v>
      </c>
    </row>
    <row r="173" customFormat="false" ht="15" hidden="false" customHeight="false" outlineLevel="0" collapsed="false">
      <c r="A173" s="72" t="s">
        <v>9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619030837478</v>
      </c>
      <c r="L173" s="77" t="n">
        <v>0</v>
      </c>
      <c r="M173" s="78" t="n">
        <v>-2.21619030837478</v>
      </c>
      <c r="N173" s="76" t="n">
        <v>0</v>
      </c>
      <c r="O173" s="77" t="n">
        <v>0.362669558369868</v>
      </c>
      <c r="P173" s="77" t="n">
        <v>0</v>
      </c>
      <c r="Q173" s="78" t="n">
        <v>0.362669558369868</v>
      </c>
      <c r="R173" s="79" t="n">
        <v>0.288137914459569</v>
      </c>
      <c r="S173" s="79" t="n">
        <v>1.67868622083387</v>
      </c>
      <c r="T173" s="79" t="n">
        <v>0.288137914459569</v>
      </c>
      <c r="U173" s="79" t="n">
        <v>1.67868622083387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619030837478</v>
      </c>
      <c r="L174" s="77" t="n">
        <v>0</v>
      </c>
      <c r="M174" s="78" t="n">
        <v>-2.21619030837478</v>
      </c>
      <c r="N174" s="76" t="n">
        <v>0</v>
      </c>
      <c r="O174" s="77" t="n">
        <v>0.362669558369868</v>
      </c>
      <c r="P174" s="77" t="n">
        <v>0</v>
      </c>
      <c r="Q174" s="78" t="n">
        <v>0.362669558369868</v>
      </c>
      <c r="R174" s="79" t="n">
        <v>0.288137914459569</v>
      </c>
      <c r="S174" s="79" t="n">
        <v>1.67868622083387</v>
      </c>
      <c r="T174" s="79" t="n">
        <v>0.288137914459569</v>
      </c>
      <c r="U174" s="79" t="n">
        <v>1.67868622083387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619030837478</v>
      </c>
      <c r="L175" s="77" t="n">
        <v>0</v>
      </c>
      <c r="M175" s="78" t="n">
        <v>-2.21619030837478</v>
      </c>
      <c r="N175" s="76" t="n">
        <v>0</v>
      </c>
      <c r="O175" s="77" t="n">
        <v>0.362669558369868</v>
      </c>
      <c r="P175" s="77" t="n">
        <v>0</v>
      </c>
      <c r="Q175" s="78" t="n">
        <v>0.362669558369868</v>
      </c>
      <c r="R175" s="79" t="n">
        <v>0.288137914459569</v>
      </c>
      <c r="S175" s="79" t="n">
        <v>1.67868622083387</v>
      </c>
      <c r="T175" s="79" t="n">
        <v>0.288137914459569</v>
      </c>
      <c r="U175" s="79" t="n">
        <v>1.67868622083387</v>
      </c>
    </row>
    <row r="176" customFormat="false" ht="15" hidden="false" customHeight="false" outlineLevel="0" collapsed="false">
      <c r="A176" s="72" t="s">
        <v>94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619030837478</v>
      </c>
      <c r="L176" s="77" t="n">
        <v>0</v>
      </c>
      <c r="M176" s="78" t="n">
        <v>-2.21619030837478</v>
      </c>
      <c r="N176" s="76" t="n">
        <v>0</v>
      </c>
      <c r="O176" s="77" t="n">
        <v>0.362669558369868</v>
      </c>
      <c r="P176" s="77" t="n">
        <v>0</v>
      </c>
      <c r="Q176" s="78" t="n">
        <v>0.362669558369868</v>
      </c>
      <c r="R176" s="79" t="n">
        <v>0.288137914459569</v>
      </c>
      <c r="S176" s="79" t="n">
        <v>1.67868622083387</v>
      </c>
      <c r="T176" s="79" t="n">
        <v>0.288137914459569</v>
      </c>
      <c r="U176" s="79" t="n">
        <v>1.67868622083387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619030837478</v>
      </c>
      <c r="L177" s="77" t="n">
        <v>0</v>
      </c>
      <c r="M177" s="78" t="n">
        <v>-2.21619030837478</v>
      </c>
      <c r="N177" s="76" t="n">
        <v>0</v>
      </c>
      <c r="O177" s="77" t="n">
        <v>0.362669558369868</v>
      </c>
      <c r="P177" s="77" t="n">
        <v>0</v>
      </c>
      <c r="Q177" s="78" t="n">
        <v>0.362669558369868</v>
      </c>
      <c r="R177" s="79" t="n">
        <v>0.288137914459569</v>
      </c>
      <c r="S177" s="79" t="n">
        <v>1.67868622083387</v>
      </c>
      <c r="T177" s="79" t="n">
        <v>0.288137914459569</v>
      </c>
      <c r="U177" s="79" t="n">
        <v>1.67868622083387</v>
      </c>
    </row>
    <row r="178" customFormat="false" ht="15" hidden="false" customHeight="false" outlineLevel="0" collapsed="false">
      <c r="A178" s="72" t="s">
        <v>94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0092259398202</v>
      </c>
      <c r="L178" s="77" t="n">
        <v>0</v>
      </c>
      <c r="M178" s="78" t="n">
        <v>-2.20092259398202</v>
      </c>
      <c r="N178" s="76" t="n">
        <v>0</v>
      </c>
      <c r="O178" s="77" t="n">
        <v>0.439008130333691</v>
      </c>
      <c r="P178" s="77" t="n">
        <v>0</v>
      </c>
      <c r="Q178" s="78" t="n">
        <v>0.439008130333691</v>
      </c>
      <c r="R178" s="79" t="n">
        <v>0.289557947101037</v>
      </c>
      <c r="S178" s="79" t="n">
        <v>1.95846725763951</v>
      </c>
      <c r="T178" s="79" t="n">
        <v>0.289557947101037</v>
      </c>
      <c r="U178" s="79" t="n">
        <v>1.95846725763951</v>
      </c>
    </row>
    <row r="179" customFormat="false" ht="15" hidden="false" customHeight="false" outlineLevel="0" collapsed="false">
      <c r="A179" s="72" t="s">
        <v>91</v>
      </c>
      <c r="B179" s="73" t="n">
        <v>0.18212286715</v>
      </c>
      <c r="C179" s="73" t="n">
        <v>0.01657318091065</v>
      </c>
      <c r="D179" s="73"/>
      <c r="E179" s="19" t="n">
        <v>0.18212286715</v>
      </c>
      <c r="F179" s="74" t="n">
        <v>297.48636705</v>
      </c>
      <c r="G179" s="74" t="n">
        <v>5949.727341</v>
      </c>
      <c r="H179" s="74" t="n">
        <v>89.4005</v>
      </c>
      <c r="I179" s="75" t="n">
        <v>1788.01</v>
      </c>
      <c r="J179" s="76" t="n">
        <v>-0.00638810506855525</v>
      </c>
      <c r="K179" s="77" t="n">
        <v>-0.0439637064712766</v>
      </c>
      <c r="L179" s="77" t="n">
        <v>-0.00638810506855525</v>
      </c>
      <c r="M179" s="78" t="n">
        <v>-0.0439637064712766</v>
      </c>
      <c r="N179" s="76" t="n">
        <v>0.104252853299833</v>
      </c>
      <c r="O179" s="77" t="n">
        <v>0.71748066008305</v>
      </c>
      <c r="P179" s="77" t="n">
        <v>0.104252853299833</v>
      </c>
      <c r="Q179" s="78" t="n">
        <v>0.71748066008305</v>
      </c>
      <c r="R179" s="79" t="n">
        <v>0.954810144618884</v>
      </c>
      <c r="S179" s="79" t="n">
        <v>4.39358938011065</v>
      </c>
      <c r="T179" s="79" t="n">
        <v>0.954810144618884</v>
      </c>
      <c r="U179" s="79" t="n">
        <v>4.39358938011065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8.24894683122</v>
      </c>
      <c r="I180" s="75" t="n">
        <v>508.48104296196</v>
      </c>
      <c r="J180" s="76" t="n">
        <v>0</v>
      </c>
      <c r="K180" s="77" t="n">
        <v>-0.692173769511247</v>
      </c>
      <c r="L180" s="77" t="n">
        <v>0</v>
      </c>
      <c r="M180" s="78" t="n">
        <v>-0.692173769511247</v>
      </c>
      <c r="N180" s="76" t="n">
        <v>0</v>
      </c>
      <c r="O180" s="77" t="n">
        <v>0.359044024967927</v>
      </c>
      <c r="P180" s="77" t="n">
        <v>0</v>
      </c>
      <c r="Q180" s="78" t="n">
        <v>0.359044024967927</v>
      </c>
      <c r="R180" s="79" t="n">
        <v>0.599748179344775</v>
      </c>
      <c r="S180" s="79" t="n">
        <v>1.52946356584647</v>
      </c>
      <c r="T180" s="79" t="n">
        <v>0.599748179344775</v>
      </c>
      <c r="U180" s="79" t="n">
        <v>1.52946356584647</v>
      </c>
    </row>
    <row r="181" customFormat="false" ht="15" hidden="false" customHeight="false" outlineLevel="0" collapsed="false">
      <c r="A181" s="72" t="s">
        <v>93</v>
      </c>
      <c r="B181" s="73" t="n">
        <v>0.230819008</v>
      </c>
      <c r="C181" s="73" t="n">
        <v>0.021004529728</v>
      </c>
      <c r="D181" s="73"/>
      <c r="E181" s="19" t="n">
        <v>0.230819008</v>
      </c>
      <c r="F181" s="74" t="n">
        <v>515.715662</v>
      </c>
      <c r="G181" s="74" t="n">
        <v>10314.31324</v>
      </c>
      <c r="H181" s="74" t="n">
        <v>44.856</v>
      </c>
      <c r="I181" s="75" t="n">
        <v>897.12</v>
      </c>
      <c r="J181" s="76" t="n">
        <v>-0.0533200432020109</v>
      </c>
      <c r="K181" s="77" t="n">
        <v>-0.388537795913679</v>
      </c>
      <c r="L181" s="77" t="n">
        <v>-0.0533200432020109</v>
      </c>
      <c r="M181" s="78" t="n">
        <v>-0.388537795913679</v>
      </c>
      <c r="N181" s="76" t="n">
        <v>0.104748561822422</v>
      </c>
      <c r="O181" s="77" t="n">
        <v>0.763292242307799</v>
      </c>
      <c r="P181" s="77" t="n">
        <v>0.104748561822422</v>
      </c>
      <c r="Q181" s="78" t="n">
        <v>0.763292242307799</v>
      </c>
      <c r="R181" s="79" t="n">
        <v>0.705081402864059</v>
      </c>
      <c r="S181" s="79" t="n">
        <v>5.60895283298949</v>
      </c>
      <c r="T181" s="79" t="n">
        <v>0.705081402864059</v>
      </c>
      <c r="U181" s="79" t="n">
        <v>5.60895283298949</v>
      </c>
    </row>
    <row r="182" customFormat="false" ht="15" hidden="false" customHeight="false" outlineLevel="0" collapsed="false">
      <c r="A182" s="72" t="s">
        <v>93</v>
      </c>
      <c r="B182" s="73" t="n">
        <v>0.25456039168</v>
      </c>
      <c r="C182" s="73" t="n">
        <v>0.02316499564288</v>
      </c>
      <c r="D182" s="73"/>
      <c r="E182" s="19" t="n">
        <v>0.25456039168</v>
      </c>
      <c r="F182" s="74" t="n">
        <v>568.76070152</v>
      </c>
      <c r="G182" s="74" t="n">
        <v>11375.2140304</v>
      </c>
      <c r="H182" s="74" t="n">
        <v>49.46976</v>
      </c>
      <c r="I182" s="75" t="n">
        <v>989.3952</v>
      </c>
      <c r="J182" s="76" t="n">
        <v>-0.0533200432020109</v>
      </c>
      <c r="K182" s="77" t="n">
        <v>-0.388537795913679</v>
      </c>
      <c r="L182" s="77" t="n">
        <v>-0.0533200432020109</v>
      </c>
      <c r="M182" s="78" t="n">
        <v>-0.388537795913679</v>
      </c>
      <c r="N182" s="76" t="n">
        <v>0.104748561822422</v>
      </c>
      <c r="O182" s="77" t="n">
        <v>0.763292242307799</v>
      </c>
      <c r="P182" s="77" t="n">
        <v>0.104748561822422</v>
      </c>
      <c r="Q182" s="78" t="n">
        <v>0.763292242307799</v>
      </c>
      <c r="R182" s="79" t="n">
        <v>0.705081402864059</v>
      </c>
      <c r="S182" s="79" t="n">
        <v>5.60895283298949</v>
      </c>
      <c r="T182" s="79" t="n">
        <v>0.705081402864059</v>
      </c>
      <c r="U182" s="79" t="n">
        <v>5.60895283298949</v>
      </c>
    </row>
    <row r="183" customFormat="false" ht="15" hidden="false" customHeight="false" outlineLevel="0" collapsed="false">
      <c r="A183" s="72" t="s">
        <v>96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978954560838</v>
      </c>
      <c r="L183" s="77" t="n">
        <v>0</v>
      </c>
      <c r="M183" s="78" t="n">
        <v>-3.26978954560838</v>
      </c>
      <c r="N183" s="76" t="n">
        <v>0</v>
      </c>
      <c r="O183" s="77" t="n">
        <v>0.0774597845577622</v>
      </c>
      <c r="P183" s="77" t="n">
        <v>0</v>
      </c>
      <c r="Q183" s="78" t="n">
        <v>0.0774597845577622</v>
      </c>
      <c r="R183" s="79" t="n">
        <v>0.214788160978437</v>
      </c>
      <c r="S183" s="79" t="n">
        <v>1.09481420476028</v>
      </c>
      <c r="T183" s="79" t="n">
        <v>0.214788160978437</v>
      </c>
      <c r="U183" s="79" t="n">
        <v>1.09481420476028</v>
      </c>
    </row>
    <row r="184" customFormat="false" ht="15" hidden="false" customHeight="false" outlineLevel="0" collapsed="false">
      <c r="A184" s="72" t="s">
        <v>97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619030837478</v>
      </c>
      <c r="L184" s="77" t="n">
        <v>0</v>
      </c>
      <c r="M184" s="78" t="n">
        <v>-2.21619030837478</v>
      </c>
      <c r="N184" s="76" t="n">
        <v>0</v>
      </c>
      <c r="O184" s="77" t="n">
        <v>0.362669558369868</v>
      </c>
      <c r="P184" s="77" t="n">
        <v>0</v>
      </c>
      <c r="Q184" s="78" t="n">
        <v>0.362669558369868</v>
      </c>
      <c r="R184" s="79" t="n">
        <v>0.288137914459569</v>
      </c>
      <c r="S184" s="79" t="n">
        <v>1.67868622083387</v>
      </c>
      <c r="T184" s="79" t="n">
        <v>0.288137914459569</v>
      </c>
      <c r="U184" s="79" t="n">
        <v>1.67868622083387</v>
      </c>
    </row>
    <row r="185" customFormat="false" ht="15" hidden="false" customHeight="false" outlineLevel="0" collapsed="false">
      <c r="A185" s="72" t="s">
        <v>97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619030837478</v>
      </c>
      <c r="L185" s="77" t="n">
        <v>0</v>
      </c>
      <c r="M185" s="78" t="n">
        <v>-2.21619030837478</v>
      </c>
      <c r="N185" s="76" t="n">
        <v>0</v>
      </c>
      <c r="O185" s="77" t="n">
        <v>0.362669558369868</v>
      </c>
      <c r="P185" s="77" t="n">
        <v>0</v>
      </c>
      <c r="Q185" s="78" t="n">
        <v>0.362669558369868</v>
      </c>
      <c r="R185" s="79" t="n">
        <v>0.288137914459569</v>
      </c>
      <c r="S185" s="79" t="n">
        <v>1.67868622083387</v>
      </c>
      <c r="T185" s="79" t="n">
        <v>0.288137914459569</v>
      </c>
      <c r="U185" s="79" t="n">
        <v>1.67868622083387</v>
      </c>
    </row>
    <row r="186" customFormat="false" ht="15" hidden="false" customHeight="false" outlineLevel="0" collapsed="false">
      <c r="A186" s="72" t="s">
        <v>97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619030837478</v>
      </c>
      <c r="L186" s="77" t="n">
        <v>0</v>
      </c>
      <c r="M186" s="78" t="n">
        <v>-2.21619030837478</v>
      </c>
      <c r="N186" s="76" t="n">
        <v>0</v>
      </c>
      <c r="O186" s="77" t="n">
        <v>0.362669558369868</v>
      </c>
      <c r="P186" s="77" t="n">
        <v>0</v>
      </c>
      <c r="Q186" s="78" t="n">
        <v>0.362669558369868</v>
      </c>
      <c r="R186" s="79" t="n">
        <v>0.288137914459569</v>
      </c>
      <c r="S186" s="79" t="n">
        <v>1.67868622083387</v>
      </c>
      <c r="T186" s="79" t="n">
        <v>0.288137914459569</v>
      </c>
      <c r="U186" s="79" t="n">
        <v>1.67868622083387</v>
      </c>
    </row>
    <row r="187" customFormat="false" ht="15" hidden="false" customHeight="false" outlineLevel="0" collapsed="false">
      <c r="A187" s="72" t="s">
        <v>95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92173769511247</v>
      </c>
      <c r="L187" s="77" t="n">
        <v>0</v>
      </c>
      <c r="M187" s="78" t="n">
        <v>-0.692173769511247</v>
      </c>
      <c r="N187" s="76" t="n">
        <v>0</v>
      </c>
      <c r="O187" s="77" t="n">
        <v>0.359044024967927</v>
      </c>
      <c r="P187" s="77" t="n">
        <v>0</v>
      </c>
      <c r="Q187" s="78" t="n">
        <v>0.359044024967927</v>
      </c>
      <c r="R187" s="79" t="n">
        <v>0.599748179344775</v>
      </c>
      <c r="S187" s="79" t="n">
        <v>1.52946356584647</v>
      </c>
      <c r="T187" s="79" t="n">
        <v>0.599748179344775</v>
      </c>
      <c r="U187" s="79" t="n">
        <v>1.52946356584647</v>
      </c>
    </row>
    <row r="188" customFormat="false" ht="15" hidden="false" customHeight="false" outlineLevel="0" collapsed="false">
      <c r="A188" s="72" t="s">
        <v>97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619030837478</v>
      </c>
      <c r="L188" s="77" t="n">
        <v>0</v>
      </c>
      <c r="M188" s="78" t="n">
        <v>-2.21619030837478</v>
      </c>
      <c r="N188" s="76" t="n">
        <v>0</v>
      </c>
      <c r="O188" s="77" t="n">
        <v>0.362669558369868</v>
      </c>
      <c r="P188" s="77" t="n">
        <v>0</v>
      </c>
      <c r="Q188" s="78" t="n">
        <v>0.362669558369868</v>
      </c>
      <c r="R188" s="79" t="n">
        <v>0.288137914459569</v>
      </c>
      <c r="S188" s="79" t="n">
        <v>1.67868622083387</v>
      </c>
      <c r="T188" s="79" t="n">
        <v>0.288137914459569</v>
      </c>
      <c r="U188" s="79" t="n">
        <v>1.67868622083387</v>
      </c>
    </row>
    <row r="189" customFormat="false" ht="15" hidden="false" customHeight="false" outlineLevel="0" collapsed="false">
      <c r="A189" s="72" t="s">
        <v>97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619030837478</v>
      </c>
      <c r="L189" s="77" t="n">
        <v>0</v>
      </c>
      <c r="M189" s="78" t="n">
        <v>-2.21619030837478</v>
      </c>
      <c r="N189" s="76" t="n">
        <v>0</v>
      </c>
      <c r="O189" s="77" t="n">
        <v>0.362669558369868</v>
      </c>
      <c r="P189" s="77" t="n">
        <v>0</v>
      </c>
      <c r="Q189" s="78" t="n">
        <v>0.362669558369868</v>
      </c>
      <c r="R189" s="79" t="n">
        <v>0.288137914459569</v>
      </c>
      <c r="S189" s="79" t="n">
        <v>1.67868622083387</v>
      </c>
      <c r="T189" s="79" t="n">
        <v>0.288137914459569</v>
      </c>
      <c r="U189" s="79" t="n">
        <v>1.67868622083387</v>
      </c>
    </row>
    <row r="190" customFormat="false" ht="15" hidden="false" customHeight="false" outlineLevel="0" collapsed="false">
      <c r="A190" s="72" t="s">
        <v>97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619030837478</v>
      </c>
      <c r="L190" s="77" t="n">
        <v>0</v>
      </c>
      <c r="M190" s="78" t="n">
        <v>-2.21619030837478</v>
      </c>
      <c r="N190" s="76" t="n">
        <v>0</v>
      </c>
      <c r="O190" s="77" t="n">
        <v>0.362669558369868</v>
      </c>
      <c r="P190" s="77" t="n">
        <v>0</v>
      </c>
      <c r="Q190" s="78" t="n">
        <v>0.362669558369868</v>
      </c>
      <c r="R190" s="79" t="n">
        <v>0.288137914459569</v>
      </c>
      <c r="S190" s="79" t="n">
        <v>1.67868622083387</v>
      </c>
      <c r="T190" s="79" t="n">
        <v>0.288137914459569</v>
      </c>
      <c r="U190" s="79" t="n">
        <v>1.67868622083387</v>
      </c>
    </row>
    <row r="191" customFormat="false" ht="15" hidden="false" customHeight="false" outlineLevel="0" collapsed="false">
      <c r="A191" s="72" t="s">
        <v>98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9.82777872</v>
      </c>
      <c r="I191" s="75" t="n">
        <v>127.76112336</v>
      </c>
      <c r="J191" s="76" t="n">
        <v>0</v>
      </c>
      <c r="K191" s="77" t="n">
        <v>-0.954850091148488</v>
      </c>
      <c r="L191" s="77" t="n">
        <v>0</v>
      </c>
      <c r="M191" s="78" t="n">
        <v>-0.954850091148488</v>
      </c>
      <c r="N191" s="76" t="n">
        <v>0</v>
      </c>
      <c r="O191" s="77" t="n">
        <v>0.545133008703033</v>
      </c>
      <c r="P191" s="77" t="n">
        <v>0</v>
      </c>
      <c r="Q191" s="78" t="n">
        <v>0.545133008703033</v>
      </c>
      <c r="R191" s="79" t="n">
        <v>0.483662131337015</v>
      </c>
      <c r="S191" s="79" t="n">
        <v>2.56068573384441</v>
      </c>
      <c r="T191" s="79" t="n">
        <v>0.483662131337015</v>
      </c>
      <c r="U191" s="79" t="n">
        <v>2.56068573384441</v>
      </c>
    </row>
    <row r="192" customFormat="false" ht="15" hidden="false" customHeight="false" outlineLevel="0" collapsed="false">
      <c r="A192" s="72" t="s">
        <v>97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619030837478</v>
      </c>
      <c r="L192" s="77" t="n">
        <v>0</v>
      </c>
      <c r="M192" s="78" t="n">
        <v>-2.21619030837478</v>
      </c>
      <c r="N192" s="76" t="n">
        <v>0</v>
      </c>
      <c r="O192" s="77" t="n">
        <v>0.362669558369868</v>
      </c>
      <c r="P192" s="77" t="n">
        <v>0</v>
      </c>
      <c r="Q192" s="78" t="n">
        <v>0.362669558369868</v>
      </c>
      <c r="R192" s="79" t="n">
        <v>0.288137914459569</v>
      </c>
      <c r="S192" s="79" t="n">
        <v>1.67868622083387</v>
      </c>
      <c r="T192" s="79" t="n">
        <v>0.288137914459569</v>
      </c>
      <c r="U192" s="79" t="n">
        <v>1.67868622083387</v>
      </c>
    </row>
    <row r="193" customFormat="false" ht="15" hidden="false" customHeight="false" outlineLevel="0" collapsed="false">
      <c r="A193" s="72" t="s">
        <v>97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619030837478</v>
      </c>
      <c r="L193" s="77" t="n">
        <v>0</v>
      </c>
      <c r="M193" s="78" t="n">
        <v>-2.21619030837478</v>
      </c>
      <c r="N193" s="76" t="n">
        <v>0</v>
      </c>
      <c r="O193" s="77" t="n">
        <v>0.362669558369868</v>
      </c>
      <c r="P193" s="77" t="n">
        <v>0</v>
      </c>
      <c r="Q193" s="78" t="n">
        <v>0.362669558369868</v>
      </c>
      <c r="R193" s="79" t="n">
        <v>0.288137914459569</v>
      </c>
      <c r="S193" s="79" t="n">
        <v>1.67868622083387</v>
      </c>
      <c r="T193" s="79" t="n">
        <v>0.288137914459569</v>
      </c>
      <c r="U193" s="79" t="n">
        <v>1.67868622083387</v>
      </c>
    </row>
    <row r="194" customFormat="false" ht="15" hidden="false" customHeight="false" outlineLevel="0" collapsed="false">
      <c r="A194" s="72" t="s">
        <v>97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619030837478</v>
      </c>
      <c r="L194" s="77" t="n">
        <v>0</v>
      </c>
      <c r="M194" s="78" t="n">
        <v>-2.21619030837478</v>
      </c>
      <c r="N194" s="76" t="n">
        <v>0</v>
      </c>
      <c r="O194" s="77" t="n">
        <v>0.362669558369868</v>
      </c>
      <c r="P194" s="77" t="n">
        <v>0</v>
      </c>
      <c r="Q194" s="78" t="n">
        <v>0.362669558369868</v>
      </c>
      <c r="R194" s="79" t="n">
        <v>0.288137914459569</v>
      </c>
      <c r="S194" s="79" t="n">
        <v>1.67868622083387</v>
      </c>
      <c r="T194" s="79" t="n">
        <v>0.288137914459569</v>
      </c>
      <c r="U194" s="79" t="n">
        <v>1.67868622083387</v>
      </c>
    </row>
    <row r="195" customFormat="false" ht="15" hidden="false" customHeight="false" outlineLevel="0" collapsed="false">
      <c r="A195" s="72" t="s">
        <v>97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619030837478</v>
      </c>
      <c r="L195" s="77" t="n">
        <v>0</v>
      </c>
      <c r="M195" s="78" t="n">
        <v>-2.21619030837478</v>
      </c>
      <c r="N195" s="76" t="n">
        <v>0</v>
      </c>
      <c r="O195" s="77" t="n">
        <v>0.362669558369868</v>
      </c>
      <c r="P195" s="77" t="n">
        <v>0</v>
      </c>
      <c r="Q195" s="78" t="n">
        <v>0.362669558369868</v>
      </c>
      <c r="R195" s="79" t="n">
        <v>0.288137914459569</v>
      </c>
      <c r="S195" s="79" t="n">
        <v>1.67868622083387</v>
      </c>
      <c r="T195" s="79" t="n">
        <v>0.288137914459569</v>
      </c>
      <c r="U195" s="79" t="n">
        <v>1.67868622083387</v>
      </c>
    </row>
    <row r="196" customFormat="false" ht="15" hidden="false" customHeight="false" outlineLevel="0" collapsed="false">
      <c r="A196" s="72" t="s">
        <v>93</v>
      </c>
      <c r="B196" s="73" t="n">
        <v>0.10897954592</v>
      </c>
      <c r="C196" s="73" t="n">
        <v>0.00991713867872</v>
      </c>
      <c r="D196" s="73"/>
      <c r="E196" s="19" t="n">
        <v>0.10897954592</v>
      </c>
      <c r="F196" s="74" t="n">
        <v>243.49146613</v>
      </c>
      <c r="G196" s="74" t="n">
        <v>4869.8293226</v>
      </c>
      <c r="H196" s="74" t="n">
        <v>21.17844</v>
      </c>
      <c r="I196" s="75" t="n">
        <v>423.5688</v>
      </c>
      <c r="J196" s="76" t="n">
        <v>-0.0531743680712017</v>
      </c>
      <c r="K196" s="77" t="n">
        <v>-0.38649621329085</v>
      </c>
      <c r="L196" s="77" t="n">
        <v>-0.0531743680712017</v>
      </c>
      <c r="M196" s="78" t="n">
        <v>-0.38649621329085</v>
      </c>
      <c r="N196" s="76" t="n">
        <v>0.105049487976057</v>
      </c>
      <c r="O196" s="77" t="n">
        <v>0.763548882358559</v>
      </c>
      <c r="P196" s="77" t="n">
        <v>0.105049487976057</v>
      </c>
      <c r="Q196" s="78" t="n">
        <v>0.763548882358559</v>
      </c>
      <c r="R196" s="79" t="n">
        <v>0.706175733701613</v>
      </c>
      <c r="S196" s="79" t="n">
        <v>5.61765828178815</v>
      </c>
      <c r="T196" s="79" t="n">
        <v>0.706175733701613</v>
      </c>
      <c r="U196" s="79" t="n">
        <v>5.61765828178815</v>
      </c>
    </row>
    <row r="197" customFormat="false" ht="15" hidden="false" customHeight="false" outlineLevel="0" collapsed="false">
      <c r="A197" s="72" t="s">
        <v>97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619030837478</v>
      </c>
      <c r="L197" s="77" t="n">
        <v>0</v>
      </c>
      <c r="M197" s="78" t="n">
        <v>-2.21619030837478</v>
      </c>
      <c r="N197" s="76" t="n">
        <v>0</v>
      </c>
      <c r="O197" s="77" t="n">
        <v>0.362669558369868</v>
      </c>
      <c r="P197" s="77" t="n">
        <v>0</v>
      </c>
      <c r="Q197" s="78" t="n">
        <v>0.362669558369868</v>
      </c>
      <c r="R197" s="79" t="n">
        <v>0.288137914459569</v>
      </c>
      <c r="S197" s="79" t="n">
        <v>1.67868622083387</v>
      </c>
      <c r="T197" s="79" t="n">
        <v>0.288137914459569</v>
      </c>
      <c r="U197" s="79" t="n">
        <v>1.67868622083387</v>
      </c>
    </row>
    <row r="198" customFormat="false" ht="15" hidden="false" customHeight="false" outlineLevel="0" collapsed="false">
      <c r="A198" s="72" t="s">
        <v>95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8.24894683122</v>
      </c>
      <c r="I198" s="75" t="n">
        <v>508.48104296196</v>
      </c>
      <c r="J198" s="76" t="n">
        <v>0</v>
      </c>
      <c r="K198" s="77" t="n">
        <v>-0.692173769511247</v>
      </c>
      <c r="L198" s="77" t="n">
        <v>0</v>
      </c>
      <c r="M198" s="78" t="n">
        <v>-0.692173769511247</v>
      </c>
      <c r="N198" s="76" t="n">
        <v>0</v>
      </c>
      <c r="O198" s="77" t="n">
        <v>0.359044024967927</v>
      </c>
      <c r="P198" s="77" t="n">
        <v>0</v>
      </c>
      <c r="Q198" s="78" t="n">
        <v>0.359044024967927</v>
      </c>
      <c r="R198" s="79" t="n">
        <v>0.599748179344775</v>
      </c>
      <c r="S198" s="79" t="n">
        <v>1.52946356584647</v>
      </c>
      <c r="T198" s="79" t="n">
        <v>0.599748179344775</v>
      </c>
      <c r="U198" s="79" t="n">
        <v>1.52946356584647</v>
      </c>
    </row>
    <row r="199" customFormat="false" ht="15" hidden="false" customHeight="false" outlineLevel="0" collapsed="false">
      <c r="A199" s="72" t="s">
        <v>97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619030837478</v>
      </c>
      <c r="L199" s="77" t="n">
        <v>0</v>
      </c>
      <c r="M199" s="78" t="n">
        <v>-2.21619030837478</v>
      </c>
      <c r="N199" s="76" t="n">
        <v>0</v>
      </c>
      <c r="O199" s="77" t="n">
        <v>0.362669558369868</v>
      </c>
      <c r="P199" s="77" t="n">
        <v>0</v>
      </c>
      <c r="Q199" s="78" t="n">
        <v>0.362669558369868</v>
      </c>
      <c r="R199" s="79" t="n">
        <v>0.288137914459569</v>
      </c>
      <c r="S199" s="79" t="n">
        <v>1.67868622083387</v>
      </c>
      <c r="T199" s="79" t="n">
        <v>0.288137914459569</v>
      </c>
      <c r="U199" s="79" t="n">
        <v>1.67868622083387</v>
      </c>
    </row>
    <row r="200" customFormat="false" ht="15" hidden="false" customHeight="false" outlineLevel="0" collapsed="false">
      <c r="A200" s="72" t="s">
        <v>91</v>
      </c>
      <c r="B200" s="73" t="n">
        <v>0.104387497025</v>
      </c>
      <c r="C200" s="73" t="n">
        <v>0.009499262229275</v>
      </c>
      <c r="D200" s="73"/>
      <c r="E200" s="19" t="n">
        <v>0.104387497025</v>
      </c>
      <c r="F200" s="74" t="n">
        <v>170.510478675</v>
      </c>
      <c r="G200" s="74" t="n">
        <v>3410.2095735</v>
      </c>
      <c r="H200" s="74" t="n">
        <v>51.24175</v>
      </c>
      <c r="I200" s="75" t="n">
        <v>1024.835</v>
      </c>
      <c r="J200" s="76" t="n">
        <v>-0.00559066215137979</v>
      </c>
      <c r="K200" s="77" t="n">
        <v>-0.0377289567862294</v>
      </c>
      <c r="L200" s="77" t="n">
        <v>-0.00559066215137979</v>
      </c>
      <c r="M200" s="78" t="n">
        <v>-0.0377289567862294</v>
      </c>
      <c r="N200" s="76" t="n">
        <v>0.1065167781994</v>
      </c>
      <c r="O200" s="77" t="n">
        <v>0.718835589215798</v>
      </c>
      <c r="P200" s="77" t="n">
        <v>0.1065167781994</v>
      </c>
      <c r="Q200" s="78" t="n">
        <v>0.718835589215798</v>
      </c>
      <c r="R200" s="79" t="n">
        <v>0.960968643839971</v>
      </c>
      <c r="S200" s="79" t="n">
        <v>4.42192791099837</v>
      </c>
      <c r="T200" s="79" t="n">
        <v>0.960968643839971</v>
      </c>
      <c r="U200" s="79" t="n">
        <v>4.42192791099837</v>
      </c>
    </row>
    <row r="201" customFormat="false" ht="15" hidden="false" customHeight="false" outlineLevel="0" collapsed="false">
      <c r="A201" s="72" t="s">
        <v>98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9.82777872</v>
      </c>
      <c r="I201" s="75" t="n">
        <v>127.76112336</v>
      </c>
      <c r="J201" s="76" t="n">
        <v>0</v>
      </c>
      <c r="K201" s="77" t="n">
        <v>-0.954850091148488</v>
      </c>
      <c r="L201" s="77" t="n">
        <v>0</v>
      </c>
      <c r="M201" s="78" t="n">
        <v>-0.954850091148488</v>
      </c>
      <c r="N201" s="76" t="n">
        <v>0</v>
      </c>
      <c r="O201" s="77" t="n">
        <v>0.545133008703033</v>
      </c>
      <c r="P201" s="77" t="n">
        <v>0</v>
      </c>
      <c r="Q201" s="78" t="n">
        <v>0.545133008703033</v>
      </c>
      <c r="R201" s="79" t="n">
        <v>0.483662131337015</v>
      </c>
      <c r="S201" s="79" t="n">
        <v>2.56068573384441</v>
      </c>
      <c r="T201" s="79" t="n">
        <v>0.483662131337015</v>
      </c>
      <c r="U201" s="79" t="n">
        <v>2.56068573384441</v>
      </c>
    </row>
    <row r="202" customFormat="false" ht="15" hidden="false" customHeight="false" outlineLevel="0" collapsed="false">
      <c r="A202" s="72" t="s">
        <v>97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619030837478</v>
      </c>
      <c r="L202" s="77" t="n">
        <v>0</v>
      </c>
      <c r="M202" s="78" t="n">
        <v>-2.21619030837478</v>
      </c>
      <c r="N202" s="76" t="n">
        <v>0</v>
      </c>
      <c r="O202" s="77" t="n">
        <v>0.362669558369868</v>
      </c>
      <c r="P202" s="77" t="n">
        <v>0</v>
      </c>
      <c r="Q202" s="78" t="n">
        <v>0.362669558369868</v>
      </c>
      <c r="R202" s="79" t="n">
        <v>0.288137914459569</v>
      </c>
      <c r="S202" s="79" t="n">
        <v>1.67868622083387</v>
      </c>
      <c r="T202" s="79" t="n">
        <v>0.288137914459569</v>
      </c>
      <c r="U202" s="79" t="n">
        <v>1.67868622083387</v>
      </c>
    </row>
    <row r="203" customFormat="false" ht="15" hidden="false" customHeight="false" outlineLevel="0" collapsed="false">
      <c r="A203" s="72" t="s">
        <v>97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619030837478</v>
      </c>
      <c r="L203" s="77" t="n">
        <v>0</v>
      </c>
      <c r="M203" s="78" t="n">
        <v>-2.21619030837478</v>
      </c>
      <c r="N203" s="76" t="n">
        <v>0</v>
      </c>
      <c r="O203" s="77" t="n">
        <v>0.362669558369868</v>
      </c>
      <c r="P203" s="77" t="n">
        <v>0</v>
      </c>
      <c r="Q203" s="78" t="n">
        <v>0.362669558369868</v>
      </c>
      <c r="R203" s="79" t="n">
        <v>0.288137914459569</v>
      </c>
      <c r="S203" s="79" t="n">
        <v>1.67868622083387</v>
      </c>
      <c r="T203" s="79" t="n">
        <v>0.288137914459569</v>
      </c>
      <c r="U203" s="79" t="n">
        <v>1.67868622083387</v>
      </c>
    </row>
    <row r="204" customFormat="false" ht="15" hidden="false" customHeight="false" outlineLevel="0" collapsed="false">
      <c r="A204" s="72" t="s">
        <v>97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619030837478</v>
      </c>
      <c r="L204" s="77" t="n">
        <v>0</v>
      </c>
      <c r="M204" s="78" t="n">
        <v>-2.21619030837478</v>
      </c>
      <c r="N204" s="76" t="n">
        <v>0</v>
      </c>
      <c r="O204" s="77" t="n">
        <v>0.362669558369868</v>
      </c>
      <c r="P204" s="77" t="n">
        <v>0</v>
      </c>
      <c r="Q204" s="78" t="n">
        <v>0.362669558369868</v>
      </c>
      <c r="R204" s="79" t="n">
        <v>0.288137914459569</v>
      </c>
      <c r="S204" s="79" t="n">
        <v>1.67868622083387</v>
      </c>
      <c r="T204" s="79" t="n">
        <v>0.288137914459569</v>
      </c>
      <c r="U204" s="79" t="n">
        <v>1.67868622083387</v>
      </c>
    </row>
    <row r="205" customFormat="false" ht="15" hidden="false" customHeight="false" outlineLevel="0" collapsed="false">
      <c r="A205" s="72" t="s">
        <v>97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619030837478</v>
      </c>
      <c r="L205" s="77" t="n">
        <v>0</v>
      </c>
      <c r="M205" s="78" t="n">
        <v>-2.21619030837478</v>
      </c>
      <c r="N205" s="76" t="n">
        <v>0</v>
      </c>
      <c r="O205" s="77" t="n">
        <v>0.362669558369868</v>
      </c>
      <c r="P205" s="77" t="n">
        <v>0</v>
      </c>
      <c r="Q205" s="78" t="n">
        <v>0.362669558369868</v>
      </c>
      <c r="R205" s="79" t="n">
        <v>0.288137914459569</v>
      </c>
      <c r="S205" s="79" t="n">
        <v>1.67868622083387</v>
      </c>
      <c r="T205" s="79" t="n">
        <v>0.288137914459569</v>
      </c>
      <c r="U205" s="79" t="n">
        <v>1.67868622083387</v>
      </c>
    </row>
    <row r="206" customFormat="false" ht="15" hidden="false" customHeight="false" outlineLevel="0" collapsed="false">
      <c r="A206" s="72" t="s">
        <v>97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619030837478</v>
      </c>
      <c r="L206" s="77" t="n">
        <v>0</v>
      </c>
      <c r="M206" s="78" t="n">
        <v>-2.21619030837478</v>
      </c>
      <c r="N206" s="76" t="n">
        <v>0</v>
      </c>
      <c r="O206" s="77" t="n">
        <v>0.362669558369868</v>
      </c>
      <c r="P206" s="77" t="n">
        <v>0</v>
      </c>
      <c r="Q206" s="78" t="n">
        <v>0.362669558369868</v>
      </c>
      <c r="R206" s="79" t="n">
        <v>0.288137914459569</v>
      </c>
      <c r="S206" s="79" t="n">
        <v>1.67868622083387</v>
      </c>
      <c r="T206" s="79" t="n">
        <v>0.288137914459569</v>
      </c>
      <c r="U206" s="79" t="n">
        <v>1.67868622083387</v>
      </c>
    </row>
    <row r="207" customFormat="false" ht="15" hidden="false" customHeight="false" outlineLevel="0" collapsed="false">
      <c r="A207" s="72" t="s">
        <v>97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619030837478</v>
      </c>
      <c r="L207" s="77" t="n">
        <v>0</v>
      </c>
      <c r="M207" s="78" t="n">
        <v>-2.21619030837478</v>
      </c>
      <c r="N207" s="76" t="n">
        <v>0</v>
      </c>
      <c r="O207" s="77" t="n">
        <v>0.362669558369868</v>
      </c>
      <c r="P207" s="77" t="n">
        <v>0</v>
      </c>
      <c r="Q207" s="78" t="n">
        <v>0.362669558369868</v>
      </c>
      <c r="R207" s="79" t="n">
        <v>0.288137914459569</v>
      </c>
      <c r="S207" s="79" t="n">
        <v>1.67868622083387</v>
      </c>
      <c r="T207" s="79" t="n">
        <v>0.288137914459569</v>
      </c>
      <c r="U207" s="79" t="n">
        <v>1.67868622083387</v>
      </c>
    </row>
    <row r="208" customFormat="false" ht="15" hidden="false" customHeight="false" outlineLevel="0" collapsed="false">
      <c r="A208" s="72" t="s">
        <v>97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619030837478</v>
      </c>
      <c r="L208" s="77" t="n">
        <v>0</v>
      </c>
      <c r="M208" s="78" t="n">
        <v>-2.21619030837478</v>
      </c>
      <c r="N208" s="76" t="n">
        <v>0</v>
      </c>
      <c r="O208" s="77" t="n">
        <v>0.362669558369868</v>
      </c>
      <c r="P208" s="77" t="n">
        <v>0</v>
      </c>
      <c r="Q208" s="78" t="n">
        <v>0.362669558369868</v>
      </c>
      <c r="R208" s="79" t="n">
        <v>0.288137914459569</v>
      </c>
      <c r="S208" s="79" t="n">
        <v>1.67868622083387</v>
      </c>
      <c r="T208" s="79" t="n">
        <v>0.288137914459569</v>
      </c>
      <c r="U208" s="79" t="n">
        <v>1.67868622083387</v>
      </c>
    </row>
    <row r="209" customFormat="false" ht="15" hidden="false" customHeight="false" outlineLevel="0" collapsed="false">
      <c r="A209" s="72" t="s">
        <v>97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619030837478</v>
      </c>
      <c r="L209" s="77" t="n">
        <v>0</v>
      </c>
      <c r="M209" s="78" t="n">
        <v>-2.21619030837478</v>
      </c>
      <c r="N209" s="76" t="n">
        <v>0</v>
      </c>
      <c r="O209" s="77" t="n">
        <v>0.362669558369868</v>
      </c>
      <c r="P209" s="77" t="n">
        <v>0</v>
      </c>
      <c r="Q209" s="78" t="n">
        <v>0.362669558369868</v>
      </c>
      <c r="R209" s="79" t="n">
        <v>0.288137914459569</v>
      </c>
      <c r="S209" s="79" t="n">
        <v>1.67868622083387</v>
      </c>
      <c r="T209" s="79" t="n">
        <v>0.288137914459569</v>
      </c>
      <c r="U209" s="79" t="n">
        <v>1.67868622083387</v>
      </c>
    </row>
    <row r="210" customFormat="false" ht="15" hidden="false" customHeight="false" outlineLevel="0" collapsed="false">
      <c r="A210" s="72" t="s">
        <v>97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619030837478</v>
      </c>
      <c r="L210" s="77" t="n">
        <v>0</v>
      </c>
      <c r="M210" s="78" t="n">
        <v>-2.21619030837478</v>
      </c>
      <c r="N210" s="76" t="n">
        <v>0</v>
      </c>
      <c r="O210" s="77" t="n">
        <v>0.362669558369868</v>
      </c>
      <c r="P210" s="77" t="n">
        <v>0</v>
      </c>
      <c r="Q210" s="78" t="n">
        <v>0.362669558369868</v>
      </c>
      <c r="R210" s="79" t="n">
        <v>0.288137914459569</v>
      </c>
      <c r="S210" s="79" t="n">
        <v>1.67868622083387</v>
      </c>
      <c r="T210" s="79" t="n">
        <v>0.288137914459569</v>
      </c>
      <c r="U210" s="79" t="n">
        <v>1.67868622083387</v>
      </c>
    </row>
    <row r="211" customFormat="false" ht="15" hidden="false" customHeight="false" outlineLevel="0" collapsed="false">
      <c r="A211" s="72" t="s">
        <v>97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619030837478</v>
      </c>
      <c r="L211" s="77" t="n">
        <v>0</v>
      </c>
      <c r="M211" s="78" t="n">
        <v>-2.21619030837478</v>
      </c>
      <c r="N211" s="76" t="n">
        <v>0</v>
      </c>
      <c r="O211" s="77" t="n">
        <v>0.362669558369868</v>
      </c>
      <c r="P211" s="77" t="n">
        <v>0</v>
      </c>
      <c r="Q211" s="78" t="n">
        <v>0.362669558369868</v>
      </c>
      <c r="R211" s="79" t="n">
        <v>0.288137914459569</v>
      </c>
      <c r="S211" s="79" t="n">
        <v>1.67868622083387</v>
      </c>
      <c r="T211" s="79" t="n">
        <v>0.288137914459569</v>
      </c>
      <c r="U211" s="79" t="n">
        <v>1.67868622083387</v>
      </c>
    </row>
    <row r="212" customFormat="false" ht="15" hidden="false" customHeight="false" outlineLevel="0" collapsed="false">
      <c r="A212" s="72" t="s">
        <v>97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619030837478</v>
      </c>
      <c r="L212" s="77" t="n">
        <v>0</v>
      </c>
      <c r="M212" s="78" t="n">
        <v>-2.21619030837478</v>
      </c>
      <c r="N212" s="76" t="n">
        <v>0</v>
      </c>
      <c r="O212" s="77" t="n">
        <v>0.362669558369868</v>
      </c>
      <c r="P212" s="77" t="n">
        <v>0</v>
      </c>
      <c r="Q212" s="78" t="n">
        <v>0.362669558369868</v>
      </c>
      <c r="R212" s="79" t="n">
        <v>0.288137914459569</v>
      </c>
      <c r="S212" s="79" t="n">
        <v>1.67868622083387</v>
      </c>
      <c r="T212" s="79" t="n">
        <v>0.288137914459569</v>
      </c>
      <c r="U212" s="79" t="n">
        <v>1.67868622083387</v>
      </c>
    </row>
    <row r="213" customFormat="false" ht="15" hidden="false" customHeight="false" outlineLevel="0" collapsed="false">
      <c r="A213" s="72" t="s">
        <v>98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4850091148488</v>
      </c>
      <c r="L213" s="77" t="n">
        <v>0</v>
      </c>
      <c r="M213" s="78" t="n">
        <v>-0.954850091148488</v>
      </c>
      <c r="N213" s="76" t="n">
        <v>0</v>
      </c>
      <c r="O213" s="77" t="n">
        <v>0.545133008703033</v>
      </c>
      <c r="P213" s="77" t="n">
        <v>0</v>
      </c>
      <c r="Q213" s="78" t="n">
        <v>0.545133008703033</v>
      </c>
      <c r="R213" s="79" t="n">
        <v>0.483662131337015</v>
      </c>
      <c r="S213" s="79" t="n">
        <v>2.56068573384441</v>
      </c>
      <c r="T213" s="79" t="n">
        <v>0.483662131337015</v>
      </c>
      <c r="U213" s="79" t="n">
        <v>2.56068573384441</v>
      </c>
    </row>
    <row r="214" customFormat="false" ht="15" hidden="false" customHeight="false" outlineLevel="0" collapsed="false">
      <c r="A214" s="72" t="s">
        <v>97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619030837478</v>
      </c>
      <c r="L214" s="77" t="n">
        <v>0</v>
      </c>
      <c r="M214" s="78" t="n">
        <v>-2.21619030837478</v>
      </c>
      <c r="N214" s="76" t="n">
        <v>0</v>
      </c>
      <c r="O214" s="77" t="n">
        <v>0.362669558369868</v>
      </c>
      <c r="P214" s="77" t="n">
        <v>0</v>
      </c>
      <c r="Q214" s="78" t="n">
        <v>0.362669558369868</v>
      </c>
      <c r="R214" s="79" t="n">
        <v>0.288137914459569</v>
      </c>
      <c r="S214" s="79" t="n">
        <v>1.67868622083387</v>
      </c>
      <c r="T214" s="79" t="n">
        <v>0.288137914459569</v>
      </c>
      <c r="U214" s="79" t="n">
        <v>1.67868622083387</v>
      </c>
    </row>
    <row r="215" customFormat="false" ht="15" hidden="false" customHeight="false" outlineLevel="0" collapsed="false">
      <c r="A215" s="72" t="s">
        <v>97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619030837478</v>
      </c>
      <c r="L215" s="77" t="n">
        <v>0</v>
      </c>
      <c r="M215" s="78" t="n">
        <v>-2.21619030837478</v>
      </c>
      <c r="N215" s="76" t="n">
        <v>0</v>
      </c>
      <c r="O215" s="77" t="n">
        <v>0.362669558369868</v>
      </c>
      <c r="P215" s="77" t="n">
        <v>0</v>
      </c>
      <c r="Q215" s="78" t="n">
        <v>0.362669558369868</v>
      </c>
      <c r="R215" s="79" t="n">
        <v>0.288137914459569</v>
      </c>
      <c r="S215" s="79" t="n">
        <v>1.67868622083387</v>
      </c>
      <c r="T215" s="79" t="n">
        <v>0.288137914459569</v>
      </c>
      <c r="U215" s="79" t="n">
        <v>1.67868622083387</v>
      </c>
    </row>
    <row r="216" customFormat="false" ht="15" hidden="false" customHeight="false" outlineLevel="0" collapsed="false">
      <c r="A216" s="72" t="s">
        <v>97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619030837478</v>
      </c>
      <c r="L216" s="77" t="n">
        <v>0</v>
      </c>
      <c r="M216" s="78" t="n">
        <v>-2.21619030837478</v>
      </c>
      <c r="N216" s="76" t="n">
        <v>0</v>
      </c>
      <c r="O216" s="77" t="n">
        <v>0.362669558369868</v>
      </c>
      <c r="P216" s="77" t="n">
        <v>0</v>
      </c>
      <c r="Q216" s="78" t="n">
        <v>0.362669558369868</v>
      </c>
      <c r="R216" s="79" t="n">
        <v>0.288137914459569</v>
      </c>
      <c r="S216" s="79" t="n">
        <v>1.67868622083387</v>
      </c>
      <c r="T216" s="79" t="n">
        <v>0.288137914459569</v>
      </c>
      <c r="U216" s="79" t="n">
        <v>1.67868622083387</v>
      </c>
    </row>
    <row r="217" customFormat="false" ht="15" hidden="false" customHeight="false" outlineLevel="0" collapsed="false">
      <c r="A217" s="72" t="s">
        <v>97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619030837478</v>
      </c>
      <c r="L217" s="77" t="n">
        <v>0</v>
      </c>
      <c r="M217" s="78" t="n">
        <v>-2.21619030837478</v>
      </c>
      <c r="N217" s="76" t="n">
        <v>0</v>
      </c>
      <c r="O217" s="77" t="n">
        <v>0.362669558369868</v>
      </c>
      <c r="P217" s="77" t="n">
        <v>0</v>
      </c>
      <c r="Q217" s="78" t="n">
        <v>0.362669558369868</v>
      </c>
      <c r="R217" s="79" t="n">
        <v>0.288137914459569</v>
      </c>
      <c r="S217" s="79" t="n">
        <v>1.67868622083387</v>
      </c>
      <c r="T217" s="79" t="n">
        <v>0.288137914459569</v>
      </c>
      <c r="U217" s="79" t="n">
        <v>1.67868622083387</v>
      </c>
    </row>
    <row r="218" customFormat="false" ht="15" hidden="false" customHeight="false" outlineLevel="0" collapsed="false">
      <c r="A218" s="72" t="s">
        <v>97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619030837478</v>
      </c>
      <c r="L218" s="77" t="n">
        <v>0</v>
      </c>
      <c r="M218" s="78" t="n">
        <v>-2.21619030837478</v>
      </c>
      <c r="N218" s="76" t="n">
        <v>0</v>
      </c>
      <c r="O218" s="77" t="n">
        <v>0.362669558369868</v>
      </c>
      <c r="P218" s="77" t="n">
        <v>0</v>
      </c>
      <c r="Q218" s="78" t="n">
        <v>0.362669558369868</v>
      </c>
      <c r="R218" s="79" t="n">
        <v>0.288137914459569</v>
      </c>
      <c r="S218" s="79" t="n">
        <v>1.67868622083387</v>
      </c>
      <c r="T218" s="79" t="n">
        <v>0.288137914459569</v>
      </c>
      <c r="U218" s="79" t="n">
        <v>1.67868622083387</v>
      </c>
    </row>
    <row r="219" customFormat="false" ht="15" hidden="false" customHeight="false" outlineLevel="0" collapsed="false">
      <c r="A219" s="72" t="s">
        <v>97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619030837478</v>
      </c>
      <c r="L219" s="77" t="n">
        <v>0</v>
      </c>
      <c r="M219" s="78" t="n">
        <v>-2.21619030837478</v>
      </c>
      <c r="N219" s="76" t="n">
        <v>0</v>
      </c>
      <c r="O219" s="77" t="n">
        <v>0.362669558369868</v>
      </c>
      <c r="P219" s="77" t="n">
        <v>0</v>
      </c>
      <c r="Q219" s="78" t="n">
        <v>0.362669558369868</v>
      </c>
      <c r="R219" s="79" t="n">
        <v>0.288137914459569</v>
      </c>
      <c r="S219" s="79" t="n">
        <v>1.67868622083387</v>
      </c>
      <c r="T219" s="79" t="n">
        <v>0.288137914459569</v>
      </c>
      <c r="U219" s="79" t="n">
        <v>1.67868622083387</v>
      </c>
    </row>
    <row r="220" customFormat="false" ht="15" hidden="false" customHeight="false" outlineLevel="0" collapsed="false">
      <c r="A220" s="72" t="s">
        <v>97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619030837478</v>
      </c>
      <c r="L220" s="77" t="n">
        <v>0</v>
      </c>
      <c r="M220" s="78" t="n">
        <v>-2.21619030837478</v>
      </c>
      <c r="N220" s="76" t="n">
        <v>0</v>
      </c>
      <c r="O220" s="77" t="n">
        <v>0.362669558369868</v>
      </c>
      <c r="P220" s="77" t="n">
        <v>0</v>
      </c>
      <c r="Q220" s="78" t="n">
        <v>0.362669558369868</v>
      </c>
      <c r="R220" s="79" t="n">
        <v>0.288137914459569</v>
      </c>
      <c r="S220" s="79" t="n">
        <v>1.67868622083387</v>
      </c>
      <c r="T220" s="79" t="n">
        <v>0.288137914459569</v>
      </c>
      <c r="U220" s="79" t="n">
        <v>1.67868622083387</v>
      </c>
    </row>
    <row r="221" customFormat="false" ht="15" hidden="false" customHeight="false" outlineLevel="0" collapsed="false">
      <c r="A221" s="72" t="s">
        <v>97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619030837478</v>
      </c>
      <c r="L221" s="77" t="n">
        <v>0</v>
      </c>
      <c r="M221" s="78" t="n">
        <v>-2.21619030837478</v>
      </c>
      <c r="N221" s="76" t="n">
        <v>0</v>
      </c>
      <c r="O221" s="77" t="n">
        <v>0.362669558369868</v>
      </c>
      <c r="P221" s="77" t="n">
        <v>0</v>
      </c>
      <c r="Q221" s="78" t="n">
        <v>0.362669558369868</v>
      </c>
      <c r="R221" s="79" t="n">
        <v>0.288137914459569</v>
      </c>
      <c r="S221" s="79" t="n">
        <v>1.67868622083387</v>
      </c>
      <c r="T221" s="79" t="n">
        <v>0.288137914459569</v>
      </c>
      <c r="U221" s="79" t="n">
        <v>1.67868622083387</v>
      </c>
    </row>
    <row r="222" customFormat="false" ht="15" hidden="false" customHeight="false" outlineLevel="0" collapsed="false">
      <c r="A222" s="72" t="s">
        <v>97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619030837478</v>
      </c>
      <c r="L222" s="77" t="n">
        <v>0</v>
      </c>
      <c r="M222" s="78" t="n">
        <v>-2.21619030837478</v>
      </c>
      <c r="N222" s="76" t="n">
        <v>0</v>
      </c>
      <c r="O222" s="77" t="n">
        <v>0.362669558369868</v>
      </c>
      <c r="P222" s="77" t="n">
        <v>0</v>
      </c>
      <c r="Q222" s="78" t="n">
        <v>0.362669558369868</v>
      </c>
      <c r="R222" s="79" t="n">
        <v>0.288137914459569</v>
      </c>
      <c r="S222" s="79" t="n">
        <v>1.67868622083387</v>
      </c>
      <c r="T222" s="79" t="n">
        <v>0.288137914459569</v>
      </c>
      <c r="U222" s="79" t="n">
        <v>1.67868622083387</v>
      </c>
    </row>
    <row r="223" customFormat="false" ht="15" hidden="false" customHeight="false" outlineLevel="0" collapsed="false">
      <c r="A223" s="72" t="s">
        <v>97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619030837478</v>
      </c>
      <c r="L223" s="77" t="n">
        <v>0</v>
      </c>
      <c r="M223" s="78" t="n">
        <v>-2.21619030837478</v>
      </c>
      <c r="N223" s="76" t="n">
        <v>0</v>
      </c>
      <c r="O223" s="77" t="n">
        <v>0.362669558369868</v>
      </c>
      <c r="P223" s="77" t="n">
        <v>0</v>
      </c>
      <c r="Q223" s="78" t="n">
        <v>0.362669558369868</v>
      </c>
      <c r="R223" s="79" t="n">
        <v>0.288137914459569</v>
      </c>
      <c r="S223" s="79" t="n">
        <v>1.67868622083387</v>
      </c>
      <c r="T223" s="79" t="n">
        <v>0.288137914459569</v>
      </c>
      <c r="U223" s="79" t="n">
        <v>1.67868622083387</v>
      </c>
    </row>
    <row r="224" customFormat="false" ht="15" hidden="false" customHeight="false" outlineLevel="0" collapsed="false">
      <c r="A224" s="72" t="s">
        <v>97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619030837478</v>
      </c>
      <c r="L224" s="77" t="n">
        <v>0</v>
      </c>
      <c r="M224" s="78" t="n">
        <v>-2.21619030837478</v>
      </c>
      <c r="N224" s="76" t="n">
        <v>0</v>
      </c>
      <c r="O224" s="77" t="n">
        <v>0.362669558369868</v>
      </c>
      <c r="P224" s="77" t="n">
        <v>0</v>
      </c>
      <c r="Q224" s="78" t="n">
        <v>0.362669558369868</v>
      </c>
      <c r="R224" s="79" t="n">
        <v>0.288137914459569</v>
      </c>
      <c r="S224" s="79" t="n">
        <v>1.67868622083387</v>
      </c>
      <c r="T224" s="79" t="n">
        <v>0.288137914459569</v>
      </c>
      <c r="U224" s="79" t="n">
        <v>1.67868622083387</v>
      </c>
    </row>
    <row r="225" customFormat="false" ht="15" hidden="false" customHeight="false" outlineLevel="0" collapsed="false">
      <c r="A225" s="72" t="s">
        <v>97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619030837478</v>
      </c>
      <c r="L225" s="77" t="n">
        <v>0</v>
      </c>
      <c r="M225" s="78" t="n">
        <v>-2.21619030837478</v>
      </c>
      <c r="N225" s="76" t="n">
        <v>0</v>
      </c>
      <c r="O225" s="77" t="n">
        <v>0.362669558369868</v>
      </c>
      <c r="P225" s="77" t="n">
        <v>0</v>
      </c>
      <c r="Q225" s="78" t="n">
        <v>0.362669558369868</v>
      </c>
      <c r="R225" s="79" t="n">
        <v>0.288137914459569</v>
      </c>
      <c r="S225" s="79" t="n">
        <v>1.67868622083387</v>
      </c>
      <c r="T225" s="79" t="n">
        <v>0.288137914459569</v>
      </c>
      <c r="U225" s="79" t="n">
        <v>1.67868622083387</v>
      </c>
    </row>
    <row r="226" customFormat="false" ht="15" hidden="false" customHeight="false" outlineLevel="0" collapsed="false">
      <c r="A226" s="72" t="s">
        <v>97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619030837478</v>
      </c>
      <c r="L226" s="77" t="n">
        <v>0</v>
      </c>
      <c r="M226" s="78" t="n">
        <v>-2.21619030837478</v>
      </c>
      <c r="N226" s="76" t="n">
        <v>0</v>
      </c>
      <c r="O226" s="77" t="n">
        <v>0.362669558369868</v>
      </c>
      <c r="P226" s="77" t="n">
        <v>0</v>
      </c>
      <c r="Q226" s="78" t="n">
        <v>0.362669558369868</v>
      </c>
      <c r="R226" s="79" t="n">
        <v>0.288137914459569</v>
      </c>
      <c r="S226" s="79" t="n">
        <v>1.67868622083387</v>
      </c>
      <c r="T226" s="79" t="n">
        <v>0.288137914459569</v>
      </c>
      <c r="U226" s="79" t="n">
        <v>1.67868622083387</v>
      </c>
    </row>
    <row r="227" customFormat="false" ht="15" hidden="false" customHeight="false" outlineLevel="0" collapsed="false">
      <c r="A227" s="72" t="s">
        <v>97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619030837478</v>
      </c>
      <c r="L227" s="77" t="n">
        <v>0</v>
      </c>
      <c r="M227" s="78" t="n">
        <v>-2.21619030837478</v>
      </c>
      <c r="N227" s="76" t="n">
        <v>0</v>
      </c>
      <c r="O227" s="77" t="n">
        <v>0.362669558369868</v>
      </c>
      <c r="P227" s="77" t="n">
        <v>0</v>
      </c>
      <c r="Q227" s="78" t="n">
        <v>0.362669558369868</v>
      </c>
      <c r="R227" s="79" t="n">
        <v>0.288137914459569</v>
      </c>
      <c r="S227" s="79" t="n">
        <v>1.67868622083387</v>
      </c>
      <c r="T227" s="79" t="n">
        <v>0.288137914459569</v>
      </c>
      <c r="U227" s="79" t="n">
        <v>1.67868622083387</v>
      </c>
    </row>
    <row r="228" customFormat="false" ht="15" hidden="false" customHeight="false" outlineLevel="0" collapsed="false">
      <c r="A228" s="72" t="s">
        <v>97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619030837478</v>
      </c>
      <c r="L228" s="77" t="n">
        <v>0</v>
      </c>
      <c r="M228" s="78" t="n">
        <v>-2.21619030837478</v>
      </c>
      <c r="N228" s="76" t="n">
        <v>0</v>
      </c>
      <c r="O228" s="77" t="n">
        <v>0.362669558369868</v>
      </c>
      <c r="P228" s="77" t="n">
        <v>0</v>
      </c>
      <c r="Q228" s="78" t="n">
        <v>0.362669558369868</v>
      </c>
      <c r="R228" s="79" t="n">
        <v>0.288137914459569</v>
      </c>
      <c r="S228" s="79" t="n">
        <v>1.67868622083387</v>
      </c>
      <c r="T228" s="79" t="n">
        <v>0.288137914459569</v>
      </c>
      <c r="U228" s="79" t="n">
        <v>1.67868622083387</v>
      </c>
    </row>
    <row r="229" customFormat="false" ht="15" hidden="false" customHeight="false" outlineLevel="0" collapsed="false">
      <c r="A229" s="72" t="s">
        <v>97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619030837478</v>
      </c>
      <c r="L229" s="77" t="n">
        <v>0</v>
      </c>
      <c r="M229" s="78" t="n">
        <v>-2.21619030837478</v>
      </c>
      <c r="N229" s="76" t="n">
        <v>0</v>
      </c>
      <c r="O229" s="77" t="n">
        <v>0.362669558369868</v>
      </c>
      <c r="P229" s="77" t="n">
        <v>0</v>
      </c>
      <c r="Q229" s="78" t="n">
        <v>0.362669558369868</v>
      </c>
      <c r="R229" s="79" t="n">
        <v>0.288137914459569</v>
      </c>
      <c r="S229" s="79" t="n">
        <v>1.67868622083387</v>
      </c>
      <c r="T229" s="79" t="n">
        <v>0.288137914459569</v>
      </c>
      <c r="U229" s="79" t="n">
        <v>1.67868622083387</v>
      </c>
    </row>
    <row r="230" customFormat="false" ht="15" hidden="false" customHeight="false" outlineLevel="0" collapsed="false">
      <c r="A230" s="72" t="s">
        <v>98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4850091148488</v>
      </c>
      <c r="L230" s="77" t="n">
        <v>0</v>
      </c>
      <c r="M230" s="78" t="n">
        <v>-0.954850091148488</v>
      </c>
      <c r="N230" s="76" t="n">
        <v>0</v>
      </c>
      <c r="O230" s="77" t="n">
        <v>0.545133008703033</v>
      </c>
      <c r="P230" s="77" t="n">
        <v>0</v>
      </c>
      <c r="Q230" s="78" t="n">
        <v>0.545133008703033</v>
      </c>
      <c r="R230" s="79" t="n">
        <v>0.483662131337015</v>
      </c>
      <c r="S230" s="79" t="n">
        <v>2.56068573384441</v>
      </c>
      <c r="T230" s="79" t="n">
        <v>0.483662131337015</v>
      </c>
      <c r="U230" s="79" t="n">
        <v>2.56068573384441</v>
      </c>
    </row>
    <row r="231" customFormat="false" ht="15" hidden="false" customHeight="false" outlineLevel="0" collapsed="false">
      <c r="A231" s="72" t="s">
        <v>97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619030837478</v>
      </c>
      <c r="L231" s="77" t="n">
        <v>0</v>
      </c>
      <c r="M231" s="78" t="n">
        <v>-2.21619030837478</v>
      </c>
      <c r="N231" s="76" t="n">
        <v>0</v>
      </c>
      <c r="O231" s="77" t="n">
        <v>0.362669558369868</v>
      </c>
      <c r="P231" s="77" t="n">
        <v>0</v>
      </c>
      <c r="Q231" s="78" t="n">
        <v>0.362669558369868</v>
      </c>
      <c r="R231" s="79" t="n">
        <v>0.288137914459569</v>
      </c>
      <c r="S231" s="79" t="n">
        <v>1.67868622083387</v>
      </c>
      <c r="T231" s="79" t="n">
        <v>0.288137914459569</v>
      </c>
      <c r="U231" s="79" t="n">
        <v>1.67868622083387</v>
      </c>
    </row>
    <row r="232" customFormat="false" ht="15" hidden="false" customHeight="false" outlineLevel="0" collapsed="false">
      <c r="A232" s="72" t="s">
        <v>97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619030837478</v>
      </c>
      <c r="L232" s="77" t="n">
        <v>0</v>
      </c>
      <c r="M232" s="78" t="n">
        <v>-2.21619030837478</v>
      </c>
      <c r="N232" s="76" t="n">
        <v>0</v>
      </c>
      <c r="O232" s="77" t="n">
        <v>0.362669558369868</v>
      </c>
      <c r="P232" s="77" t="n">
        <v>0</v>
      </c>
      <c r="Q232" s="78" t="n">
        <v>0.362669558369868</v>
      </c>
      <c r="R232" s="79" t="n">
        <v>0.288137914459569</v>
      </c>
      <c r="S232" s="79" t="n">
        <v>1.67868622083387</v>
      </c>
      <c r="T232" s="79" t="n">
        <v>0.288137914459569</v>
      </c>
      <c r="U232" s="79" t="n">
        <v>1.67868622083387</v>
      </c>
    </row>
    <row r="233" customFormat="false" ht="15" hidden="false" customHeight="false" outlineLevel="0" collapsed="false">
      <c r="A233" s="72" t="s">
        <v>97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619030837478</v>
      </c>
      <c r="L233" s="77" t="n">
        <v>0</v>
      </c>
      <c r="M233" s="78" t="n">
        <v>-2.21619030837478</v>
      </c>
      <c r="N233" s="76" t="n">
        <v>0</v>
      </c>
      <c r="O233" s="77" t="n">
        <v>0.362669558369868</v>
      </c>
      <c r="P233" s="77" t="n">
        <v>0</v>
      </c>
      <c r="Q233" s="78" t="n">
        <v>0.362669558369868</v>
      </c>
      <c r="R233" s="79" t="n">
        <v>0.288137914459569</v>
      </c>
      <c r="S233" s="79" t="n">
        <v>1.67868622083387</v>
      </c>
      <c r="T233" s="79" t="n">
        <v>0.288137914459569</v>
      </c>
      <c r="U233" s="79" t="n">
        <v>1.67868622083387</v>
      </c>
    </row>
    <row r="234" customFormat="false" ht="15" hidden="false" customHeight="false" outlineLevel="0" collapsed="false">
      <c r="A234" s="72" t="s">
        <v>97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7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619030837478</v>
      </c>
      <c r="L235" s="77" t="n">
        <v>0</v>
      </c>
      <c r="M235" s="78" t="n">
        <v>-2.21619030837478</v>
      </c>
      <c r="N235" s="76" t="n">
        <v>0</v>
      </c>
      <c r="O235" s="77" t="n">
        <v>0.362669558369868</v>
      </c>
      <c r="P235" s="77" t="n">
        <v>0</v>
      </c>
      <c r="Q235" s="78" t="n">
        <v>0.362669558369868</v>
      </c>
      <c r="R235" s="79" t="n">
        <v>0.288137914459569</v>
      </c>
      <c r="S235" s="79" t="n">
        <v>1.67868622083387</v>
      </c>
      <c r="T235" s="79" t="n">
        <v>0.288137914459569</v>
      </c>
      <c r="U235" s="79" t="n">
        <v>1.67868622083387</v>
      </c>
    </row>
    <row r="236" customFormat="false" ht="15" hidden="false" customHeight="false" outlineLevel="0" collapsed="false">
      <c r="A236" s="72" t="s">
        <v>97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8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9.82777872</v>
      </c>
      <c r="I237" s="75" t="n">
        <v>127.76112336</v>
      </c>
      <c r="J237" s="76" t="n">
        <v>0</v>
      </c>
      <c r="K237" s="77" t="n">
        <v>-0.954850091148488</v>
      </c>
      <c r="L237" s="77" t="n">
        <v>0</v>
      </c>
      <c r="M237" s="78" t="n">
        <v>-0.954850091148488</v>
      </c>
      <c r="N237" s="76" t="n">
        <v>0</v>
      </c>
      <c r="O237" s="77" t="n">
        <v>0.545133008703033</v>
      </c>
      <c r="P237" s="77" t="n">
        <v>0</v>
      </c>
      <c r="Q237" s="78" t="n">
        <v>0.545133008703033</v>
      </c>
      <c r="R237" s="79" t="n">
        <v>0.483662131337015</v>
      </c>
      <c r="S237" s="79" t="n">
        <v>2.56068573384441</v>
      </c>
      <c r="T237" s="79" t="n">
        <v>0.483662131337015</v>
      </c>
      <c r="U237" s="79" t="n">
        <v>2.56068573384441</v>
      </c>
    </row>
    <row r="238" customFormat="false" ht="15" hidden="false" customHeight="false" outlineLevel="0" collapsed="false">
      <c r="A238" s="72" t="s">
        <v>97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619030837478</v>
      </c>
      <c r="L238" s="77" t="n">
        <v>0</v>
      </c>
      <c r="M238" s="78" t="n">
        <v>-2.21619030837478</v>
      </c>
      <c r="N238" s="76" t="n">
        <v>0</v>
      </c>
      <c r="O238" s="77" t="n">
        <v>0.362669558369868</v>
      </c>
      <c r="P238" s="77" t="n">
        <v>0</v>
      </c>
      <c r="Q238" s="78" t="n">
        <v>0.362669558369868</v>
      </c>
      <c r="R238" s="79" t="n">
        <v>0.288137914459569</v>
      </c>
      <c r="S238" s="79" t="n">
        <v>1.67868622083387</v>
      </c>
      <c r="T238" s="79" t="n">
        <v>0.288137914459569</v>
      </c>
      <c r="U238" s="79" t="n">
        <v>1.67868622083387</v>
      </c>
    </row>
    <row r="239" customFormat="false" ht="15" hidden="false" customHeight="false" outlineLevel="0" collapsed="false">
      <c r="A239" s="72" t="s">
        <v>97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619030837478</v>
      </c>
      <c r="L239" s="77" t="n">
        <v>0</v>
      </c>
      <c r="M239" s="78" t="n">
        <v>-2.21619030837478</v>
      </c>
      <c r="N239" s="76" t="n">
        <v>0</v>
      </c>
      <c r="O239" s="77" t="n">
        <v>0.362669558369868</v>
      </c>
      <c r="P239" s="77" t="n">
        <v>0</v>
      </c>
      <c r="Q239" s="78" t="n">
        <v>0.362669558369868</v>
      </c>
      <c r="R239" s="79" t="n">
        <v>0.288137914459569</v>
      </c>
      <c r="S239" s="79" t="n">
        <v>1.67868622083387</v>
      </c>
      <c r="T239" s="79" t="n">
        <v>0.288137914459569</v>
      </c>
      <c r="U239" s="79" t="n">
        <v>1.67868622083387</v>
      </c>
    </row>
    <row r="240" customFormat="false" ht="15" hidden="false" customHeight="false" outlineLevel="0" collapsed="false">
      <c r="A240" s="72" t="s">
        <v>97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619030837478</v>
      </c>
      <c r="L240" s="77" t="n">
        <v>0</v>
      </c>
      <c r="M240" s="78" t="n">
        <v>-2.21619030837478</v>
      </c>
      <c r="N240" s="76" t="n">
        <v>0</v>
      </c>
      <c r="O240" s="77" t="n">
        <v>0.362669558369868</v>
      </c>
      <c r="P240" s="77" t="n">
        <v>0</v>
      </c>
      <c r="Q240" s="78" t="n">
        <v>0.362669558369868</v>
      </c>
      <c r="R240" s="79" t="n">
        <v>0.288137914459569</v>
      </c>
      <c r="S240" s="79" t="n">
        <v>1.67868622083387</v>
      </c>
      <c r="T240" s="79" t="n">
        <v>0.288137914459569</v>
      </c>
      <c r="U240" s="79" t="n">
        <v>1.67868622083387</v>
      </c>
    </row>
    <row r="241" customFormat="false" ht="15" hidden="false" customHeight="false" outlineLevel="0" collapsed="false">
      <c r="A241" s="72" t="s">
        <v>97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619030837478</v>
      </c>
      <c r="L241" s="77" t="n">
        <v>0</v>
      </c>
      <c r="M241" s="78" t="n">
        <v>-2.21619030837478</v>
      </c>
      <c r="N241" s="76" t="n">
        <v>0</v>
      </c>
      <c r="O241" s="77" t="n">
        <v>0.362669558369868</v>
      </c>
      <c r="P241" s="77" t="n">
        <v>0</v>
      </c>
      <c r="Q241" s="78" t="n">
        <v>0.362669558369868</v>
      </c>
      <c r="R241" s="79" t="n">
        <v>0.288137914459569</v>
      </c>
      <c r="S241" s="79" t="n">
        <v>1.67868622083387</v>
      </c>
      <c r="T241" s="79" t="n">
        <v>0.288137914459569</v>
      </c>
      <c r="U241" s="79" t="n">
        <v>1.67868622083387</v>
      </c>
    </row>
    <row r="242" customFormat="false" ht="15" hidden="false" customHeight="false" outlineLevel="0" collapsed="false">
      <c r="A242" s="72" t="s">
        <v>97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619030837478</v>
      </c>
      <c r="L242" s="77" t="n">
        <v>0</v>
      </c>
      <c r="M242" s="78" t="n">
        <v>-2.21619030837478</v>
      </c>
      <c r="N242" s="76" t="n">
        <v>0</v>
      </c>
      <c r="O242" s="77" t="n">
        <v>0.362669558369868</v>
      </c>
      <c r="P242" s="77" t="n">
        <v>0</v>
      </c>
      <c r="Q242" s="78" t="n">
        <v>0.362669558369868</v>
      </c>
      <c r="R242" s="79" t="n">
        <v>0.288137914459569</v>
      </c>
      <c r="S242" s="79" t="n">
        <v>1.67868622083387</v>
      </c>
      <c r="T242" s="79" t="n">
        <v>0.288137914459569</v>
      </c>
      <c r="U242" s="79" t="n">
        <v>1.67868622083387</v>
      </c>
    </row>
    <row r="243" customFormat="false" ht="15" hidden="false" customHeight="false" outlineLevel="0" collapsed="false">
      <c r="A243" s="72" t="s">
        <v>97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619030837478</v>
      </c>
      <c r="L243" s="77" t="n">
        <v>0</v>
      </c>
      <c r="M243" s="78" t="n">
        <v>-2.21619030837478</v>
      </c>
      <c r="N243" s="76" t="n">
        <v>0</v>
      </c>
      <c r="O243" s="77" t="n">
        <v>0.362669558369868</v>
      </c>
      <c r="P243" s="77" t="n">
        <v>0</v>
      </c>
      <c r="Q243" s="78" t="n">
        <v>0.362669558369868</v>
      </c>
      <c r="R243" s="79" t="n">
        <v>0.288137914459569</v>
      </c>
      <c r="S243" s="79" t="n">
        <v>1.67868622083387</v>
      </c>
      <c r="T243" s="79" t="n">
        <v>0.288137914459569</v>
      </c>
      <c r="U243" s="79" t="n">
        <v>1.67868622083387</v>
      </c>
    </row>
    <row r="244" customFormat="false" ht="15" hidden="false" customHeight="false" outlineLevel="0" collapsed="false">
      <c r="A244" s="72" t="s">
        <v>97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619030837478</v>
      </c>
      <c r="L244" s="77" t="n">
        <v>0</v>
      </c>
      <c r="M244" s="78" t="n">
        <v>-2.21619030837478</v>
      </c>
      <c r="N244" s="76" t="n">
        <v>0</v>
      </c>
      <c r="O244" s="77" t="n">
        <v>0.362669558369868</v>
      </c>
      <c r="P244" s="77" t="n">
        <v>0</v>
      </c>
      <c r="Q244" s="78" t="n">
        <v>0.362669558369868</v>
      </c>
      <c r="R244" s="79" t="n">
        <v>0.288137914459569</v>
      </c>
      <c r="S244" s="79" t="n">
        <v>1.67868622083387</v>
      </c>
      <c r="T244" s="79" t="n">
        <v>0.288137914459569</v>
      </c>
      <c r="U244" s="79" t="n">
        <v>1.67868622083387</v>
      </c>
    </row>
    <row r="245" customFormat="false" ht="15" hidden="false" customHeight="false" outlineLevel="0" collapsed="false">
      <c r="A245" s="72" t="s">
        <v>97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619030837478</v>
      </c>
      <c r="L245" s="77" t="n">
        <v>0</v>
      </c>
      <c r="M245" s="78" t="n">
        <v>-2.21619030837478</v>
      </c>
      <c r="N245" s="76" t="n">
        <v>0</v>
      </c>
      <c r="O245" s="77" t="n">
        <v>0.362669558369868</v>
      </c>
      <c r="P245" s="77" t="n">
        <v>0</v>
      </c>
      <c r="Q245" s="78" t="n">
        <v>0.362669558369868</v>
      </c>
      <c r="R245" s="79" t="n">
        <v>0.288137914459569</v>
      </c>
      <c r="S245" s="79" t="n">
        <v>1.67868622083387</v>
      </c>
      <c r="T245" s="79" t="n">
        <v>0.288137914459569</v>
      </c>
      <c r="U245" s="79" t="n">
        <v>1.67868622083387</v>
      </c>
    </row>
    <row r="246" customFormat="false" ht="15" hidden="false" customHeight="false" outlineLevel="0" collapsed="false">
      <c r="A246" s="72" t="s">
        <v>97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619030837478</v>
      </c>
      <c r="L246" s="77" t="n">
        <v>0</v>
      </c>
      <c r="M246" s="78" t="n">
        <v>-2.21619030837478</v>
      </c>
      <c r="N246" s="76" t="n">
        <v>0</v>
      </c>
      <c r="O246" s="77" t="n">
        <v>0.362669558369868</v>
      </c>
      <c r="P246" s="77" t="n">
        <v>0</v>
      </c>
      <c r="Q246" s="78" t="n">
        <v>0.362669558369868</v>
      </c>
      <c r="R246" s="79" t="n">
        <v>0.288137914459569</v>
      </c>
      <c r="S246" s="79" t="n">
        <v>1.67868622083387</v>
      </c>
      <c r="T246" s="79" t="n">
        <v>0.288137914459569</v>
      </c>
      <c r="U246" s="79" t="n">
        <v>1.67868622083387</v>
      </c>
    </row>
    <row r="247" customFormat="false" ht="15" hidden="false" customHeight="false" outlineLevel="0" collapsed="false">
      <c r="A247" s="72" t="s">
        <v>97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619030837478</v>
      </c>
      <c r="L247" s="77" t="n">
        <v>0</v>
      </c>
      <c r="M247" s="78" t="n">
        <v>-2.21619030837478</v>
      </c>
      <c r="N247" s="76" t="n">
        <v>0</v>
      </c>
      <c r="O247" s="77" t="n">
        <v>0.362669558369868</v>
      </c>
      <c r="P247" s="77" t="n">
        <v>0</v>
      </c>
      <c r="Q247" s="78" t="n">
        <v>0.362669558369868</v>
      </c>
      <c r="R247" s="79" t="n">
        <v>0.288137914459569</v>
      </c>
      <c r="S247" s="79" t="n">
        <v>1.67868622083387</v>
      </c>
      <c r="T247" s="79" t="n">
        <v>0.288137914459569</v>
      </c>
      <c r="U247" s="79" t="n">
        <v>1.67868622083387</v>
      </c>
    </row>
    <row r="248" customFormat="false" ht="15" hidden="false" customHeight="false" outlineLevel="0" collapsed="false">
      <c r="A248" s="72" t="s">
        <v>97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619030837478</v>
      </c>
      <c r="L248" s="77" t="n">
        <v>0</v>
      </c>
      <c r="M248" s="78" t="n">
        <v>-2.21619030837478</v>
      </c>
      <c r="N248" s="76" t="n">
        <v>0</v>
      </c>
      <c r="O248" s="77" t="n">
        <v>0.362669558369868</v>
      </c>
      <c r="P248" s="77" t="n">
        <v>0</v>
      </c>
      <c r="Q248" s="78" t="n">
        <v>0.362669558369868</v>
      </c>
      <c r="R248" s="79" t="n">
        <v>0.288137914459569</v>
      </c>
      <c r="S248" s="79" t="n">
        <v>1.67868622083387</v>
      </c>
      <c r="T248" s="79" t="n">
        <v>0.288137914459569</v>
      </c>
      <c r="U248" s="79" t="n">
        <v>1.67868622083387</v>
      </c>
    </row>
    <row r="249" customFormat="false" ht="15" hidden="false" customHeight="false" outlineLevel="0" collapsed="false">
      <c r="A249" s="72" t="s">
        <v>97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619030837478</v>
      </c>
      <c r="L249" s="77" t="n">
        <v>0</v>
      </c>
      <c r="M249" s="78" t="n">
        <v>-2.21619030837478</v>
      </c>
      <c r="N249" s="76" t="n">
        <v>0</v>
      </c>
      <c r="O249" s="77" t="n">
        <v>0.362669558369868</v>
      </c>
      <c r="P249" s="77" t="n">
        <v>0</v>
      </c>
      <c r="Q249" s="78" t="n">
        <v>0.362669558369868</v>
      </c>
      <c r="R249" s="79" t="n">
        <v>0.288137914459569</v>
      </c>
      <c r="S249" s="79" t="n">
        <v>1.67868622083387</v>
      </c>
      <c r="T249" s="79" t="n">
        <v>0.288137914459569</v>
      </c>
      <c r="U249" s="79" t="n">
        <v>1.67868622083387</v>
      </c>
    </row>
    <row r="250" customFormat="false" ht="15" hidden="false" customHeight="false" outlineLevel="0" collapsed="false">
      <c r="A250" s="72" t="s">
        <v>97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619030837478</v>
      </c>
      <c r="L250" s="77" t="n">
        <v>0</v>
      </c>
      <c r="M250" s="78" t="n">
        <v>-2.21619030837478</v>
      </c>
      <c r="N250" s="76" t="n">
        <v>0</v>
      </c>
      <c r="O250" s="77" t="n">
        <v>0.362669558369868</v>
      </c>
      <c r="P250" s="77" t="n">
        <v>0</v>
      </c>
      <c r="Q250" s="78" t="n">
        <v>0.362669558369868</v>
      </c>
      <c r="R250" s="79" t="n">
        <v>0.288137914459569</v>
      </c>
      <c r="S250" s="79" t="n">
        <v>1.67868622083387</v>
      </c>
      <c r="T250" s="79" t="n">
        <v>0.288137914459569</v>
      </c>
      <c r="U250" s="79" t="n">
        <v>1.67868622083387</v>
      </c>
    </row>
    <row r="251" customFormat="false" ht="15" hidden="false" customHeight="false" outlineLevel="0" collapsed="false">
      <c r="A251" s="72" t="s">
        <v>97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619030837478</v>
      </c>
      <c r="L251" s="77" t="n">
        <v>0</v>
      </c>
      <c r="M251" s="78" t="n">
        <v>-2.21619030837478</v>
      </c>
      <c r="N251" s="76" t="n">
        <v>0</v>
      </c>
      <c r="O251" s="77" t="n">
        <v>0.362669558369868</v>
      </c>
      <c r="P251" s="77" t="n">
        <v>0</v>
      </c>
      <c r="Q251" s="78" t="n">
        <v>0.362669558369868</v>
      </c>
      <c r="R251" s="79" t="n">
        <v>0.288137914459569</v>
      </c>
      <c r="S251" s="79" t="n">
        <v>1.67868622083387</v>
      </c>
      <c r="T251" s="79" t="n">
        <v>0.288137914459569</v>
      </c>
      <c r="U251" s="79" t="n">
        <v>1.67868622083387</v>
      </c>
    </row>
    <row r="252" customFormat="false" ht="15" hidden="false" customHeight="false" outlineLevel="0" collapsed="false">
      <c r="A252" s="72" t="s">
        <v>97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619030837478</v>
      </c>
      <c r="L252" s="77" t="n">
        <v>0</v>
      </c>
      <c r="M252" s="78" t="n">
        <v>-2.21619030837478</v>
      </c>
      <c r="N252" s="76" t="n">
        <v>0</v>
      </c>
      <c r="O252" s="77" t="n">
        <v>0.362669558369868</v>
      </c>
      <c r="P252" s="77" t="n">
        <v>0</v>
      </c>
      <c r="Q252" s="78" t="n">
        <v>0.362669558369868</v>
      </c>
      <c r="R252" s="79" t="n">
        <v>0.288137914459569</v>
      </c>
      <c r="S252" s="79" t="n">
        <v>1.67868622083387</v>
      </c>
      <c r="T252" s="79" t="n">
        <v>0.288137914459569</v>
      </c>
      <c r="U252" s="79" t="n">
        <v>1.67868622083387</v>
      </c>
    </row>
    <row r="253" customFormat="false" ht="15" hidden="false" customHeight="false" outlineLevel="0" collapsed="false">
      <c r="A253" s="72" t="s">
        <v>97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619030837478</v>
      </c>
      <c r="L253" s="77" t="n">
        <v>0</v>
      </c>
      <c r="M253" s="78" t="n">
        <v>-2.21619030837478</v>
      </c>
      <c r="N253" s="76" t="n">
        <v>0</v>
      </c>
      <c r="O253" s="77" t="n">
        <v>0.362669558369868</v>
      </c>
      <c r="P253" s="77" t="n">
        <v>0</v>
      </c>
      <c r="Q253" s="78" t="n">
        <v>0.362669558369868</v>
      </c>
      <c r="R253" s="79" t="n">
        <v>0.288137914459569</v>
      </c>
      <c r="S253" s="79" t="n">
        <v>1.67868622083387</v>
      </c>
      <c r="T253" s="79" t="n">
        <v>0.288137914459569</v>
      </c>
      <c r="U253" s="79" t="n">
        <v>1.67868622083387</v>
      </c>
    </row>
    <row r="254" customFormat="false" ht="15" hidden="false" customHeight="false" outlineLevel="0" collapsed="false">
      <c r="A254" s="72" t="s">
        <v>97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619030837478</v>
      </c>
      <c r="L254" s="77" t="n">
        <v>0</v>
      </c>
      <c r="M254" s="78" t="n">
        <v>-2.21619030837478</v>
      </c>
      <c r="N254" s="76" t="n">
        <v>0</v>
      </c>
      <c r="O254" s="77" t="n">
        <v>0.362669558369868</v>
      </c>
      <c r="P254" s="77" t="n">
        <v>0</v>
      </c>
      <c r="Q254" s="78" t="n">
        <v>0.362669558369868</v>
      </c>
      <c r="R254" s="79" t="n">
        <v>0.288137914459569</v>
      </c>
      <c r="S254" s="79" t="n">
        <v>1.67868622083387</v>
      </c>
      <c r="T254" s="79" t="n">
        <v>0.288137914459569</v>
      </c>
      <c r="U254" s="79" t="n">
        <v>1.67868622083387</v>
      </c>
    </row>
    <row r="255" customFormat="false" ht="15" hidden="false" customHeight="false" outlineLevel="0" collapsed="false">
      <c r="A255" s="72" t="s">
        <v>97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619030837478</v>
      </c>
      <c r="L255" s="77" t="n">
        <v>0</v>
      </c>
      <c r="M255" s="78" t="n">
        <v>-2.21619030837478</v>
      </c>
      <c r="N255" s="76" t="n">
        <v>0</v>
      </c>
      <c r="O255" s="77" t="n">
        <v>0.362669558369868</v>
      </c>
      <c r="P255" s="77" t="n">
        <v>0</v>
      </c>
      <c r="Q255" s="78" t="n">
        <v>0.362669558369868</v>
      </c>
      <c r="R255" s="79" t="n">
        <v>0.288137914459569</v>
      </c>
      <c r="S255" s="79" t="n">
        <v>1.67868622083387</v>
      </c>
      <c r="T255" s="79" t="n">
        <v>0.288137914459569</v>
      </c>
      <c r="U255" s="79" t="n">
        <v>1.67868622083387</v>
      </c>
    </row>
    <row r="256" customFormat="false" ht="15" hidden="false" customHeight="false" outlineLevel="0" collapsed="false">
      <c r="A256" s="72" t="s">
        <v>97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619030837478</v>
      </c>
      <c r="L256" s="77" t="n">
        <v>0</v>
      </c>
      <c r="M256" s="78" t="n">
        <v>-2.21619030837478</v>
      </c>
      <c r="N256" s="76" t="n">
        <v>0</v>
      </c>
      <c r="O256" s="77" t="n">
        <v>0.362669558369868</v>
      </c>
      <c r="P256" s="77" t="n">
        <v>0</v>
      </c>
      <c r="Q256" s="78" t="n">
        <v>0.362669558369868</v>
      </c>
      <c r="R256" s="79" t="n">
        <v>0.288137914459569</v>
      </c>
      <c r="S256" s="79" t="n">
        <v>1.67868622083387</v>
      </c>
      <c r="T256" s="79" t="n">
        <v>0.288137914459569</v>
      </c>
      <c r="U256" s="79" t="n">
        <v>1.67868622083387</v>
      </c>
    </row>
    <row r="257" customFormat="false" ht="15" hidden="false" customHeight="false" outlineLevel="0" collapsed="false">
      <c r="A257" s="72" t="s">
        <v>97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619030837478</v>
      </c>
      <c r="L257" s="77" t="n">
        <v>0</v>
      </c>
      <c r="M257" s="78" t="n">
        <v>-2.21619030837478</v>
      </c>
      <c r="N257" s="76" t="n">
        <v>0</v>
      </c>
      <c r="O257" s="77" t="n">
        <v>0.362669558369868</v>
      </c>
      <c r="P257" s="77" t="n">
        <v>0</v>
      </c>
      <c r="Q257" s="78" t="n">
        <v>0.362669558369868</v>
      </c>
      <c r="R257" s="79" t="n">
        <v>0.288137914459569</v>
      </c>
      <c r="S257" s="79" t="n">
        <v>1.67868622083387</v>
      </c>
      <c r="T257" s="79" t="n">
        <v>0.288137914459569</v>
      </c>
      <c r="U257" s="79" t="n">
        <v>1.67868622083387</v>
      </c>
    </row>
    <row r="258" customFormat="false" ht="15" hidden="false" customHeight="false" outlineLevel="0" collapsed="false">
      <c r="A258" s="72" t="s">
        <v>96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6978954560838</v>
      </c>
      <c r="L258" s="77" t="n">
        <v>0</v>
      </c>
      <c r="M258" s="78" t="n">
        <v>-3.26978954560838</v>
      </c>
      <c r="N258" s="76" t="n">
        <v>0</v>
      </c>
      <c r="O258" s="77" t="n">
        <v>0.0774597845577622</v>
      </c>
      <c r="P258" s="77" t="n">
        <v>0</v>
      </c>
      <c r="Q258" s="78" t="n">
        <v>0.0774597845577622</v>
      </c>
      <c r="R258" s="79" t="n">
        <v>0.214788160978437</v>
      </c>
      <c r="S258" s="79" t="n">
        <v>1.09481420476028</v>
      </c>
      <c r="T258" s="79" t="n">
        <v>0.214788160978437</v>
      </c>
      <c r="U258" s="79" t="n">
        <v>1.09481420476028</v>
      </c>
    </row>
    <row r="259" customFormat="false" ht="15" hidden="false" customHeight="false" outlineLevel="0" collapsed="false">
      <c r="A259" s="72" t="s">
        <v>97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619030837478</v>
      </c>
      <c r="L259" s="77" t="n">
        <v>0</v>
      </c>
      <c r="M259" s="78" t="n">
        <v>-2.21619030837478</v>
      </c>
      <c r="N259" s="76" t="n">
        <v>0</v>
      </c>
      <c r="O259" s="77" t="n">
        <v>0.362669558369868</v>
      </c>
      <c r="P259" s="77" t="n">
        <v>0</v>
      </c>
      <c r="Q259" s="78" t="n">
        <v>0.362669558369868</v>
      </c>
      <c r="R259" s="79" t="n">
        <v>0.288137914459569</v>
      </c>
      <c r="S259" s="79" t="n">
        <v>1.67868622083387</v>
      </c>
      <c r="T259" s="79" t="n">
        <v>0.288137914459569</v>
      </c>
      <c r="U259" s="79" t="n">
        <v>1.67868622083387</v>
      </c>
    </row>
    <row r="260" customFormat="false" ht="15" hidden="false" customHeight="false" outlineLevel="0" collapsed="false">
      <c r="A260" s="72" t="s">
        <v>97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619030837478</v>
      </c>
      <c r="L260" s="77" t="n">
        <v>0</v>
      </c>
      <c r="M260" s="78" t="n">
        <v>-2.21619030837478</v>
      </c>
      <c r="N260" s="76" t="n">
        <v>0</v>
      </c>
      <c r="O260" s="77" t="n">
        <v>0.362669558369868</v>
      </c>
      <c r="P260" s="77" t="n">
        <v>0</v>
      </c>
      <c r="Q260" s="78" t="n">
        <v>0.362669558369868</v>
      </c>
      <c r="R260" s="79" t="n">
        <v>0.288137914459569</v>
      </c>
      <c r="S260" s="79" t="n">
        <v>1.67868622083387</v>
      </c>
      <c r="T260" s="79" t="n">
        <v>0.288137914459569</v>
      </c>
      <c r="U260" s="79" t="n">
        <v>1.67868622083387</v>
      </c>
    </row>
    <row r="261" customFormat="false" ht="15" hidden="false" customHeight="false" outlineLevel="0" collapsed="false">
      <c r="A261" s="72" t="s">
        <v>97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619030837478</v>
      </c>
      <c r="L261" s="77" t="n">
        <v>0</v>
      </c>
      <c r="M261" s="78" t="n">
        <v>-2.21619030837478</v>
      </c>
      <c r="N261" s="76" t="n">
        <v>0</v>
      </c>
      <c r="O261" s="77" t="n">
        <v>0.362669558369868</v>
      </c>
      <c r="P261" s="77" t="n">
        <v>0</v>
      </c>
      <c r="Q261" s="78" t="n">
        <v>0.362669558369868</v>
      </c>
      <c r="R261" s="79" t="n">
        <v>0.288137914459569</v>
      </c>
      <c r="S261" s="79" t="n">
        <v>1.67868622083387</v>
      </c>
      <c r="T261" s="79" t="n">
        <v>0.288137914459569</v>
      </c>
      <c r="U261" s="79" t="n">
        <v>1.67868622083387</v>
      </c>
    </row>
    <row r="262" customFormat="false" ht="15" hidden="false" customHeight="false" outlineLevel="0" collapsed="false">
      <c r="A262" s="72" t="s">
        <v>97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619030837478</v>
      </c>
      <c r="L262" s="77" t="n">
        <v>0</v>
      </c>
      <c r="M262" s="78" t="n">
        <v>-2.21619030837478</v>
      </c>
      <c r="N262" s="76" t="n">
        <v>0</v>
      </c>
      <c r="O262" s="77" t="n">
        <v>0.362669558369868</v>
      </c>
      <c r="P262" s="77" t="n">
        <v>0</v>
      </c>
      <c r="Q262" s="78" t="n">
        <v>0.362669558369868</v>
      </c>
      <c r="R262" s="79" t="n">
        <v>0.288137914459569</v>
      </c>
      <c r="S262" s="79" t="n">
        <v>1.67868622083387</v>
      </c>
      <c r="T262" s="79" t="n">
        <v>0.288137914459569</v>
      </c>
      <c r="U262" s="79" t="n">
        <v>1.67868622083387</v>
      </c>
    </row>
    <row r="263" customFormat="false" ht="15" hidden="false" customHeight="false" outlineLevel="0" collapsed="false">
      <c r="A263" s="72" t="s">
        <v>97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619030837478</v>
      </c>
      <c r="L263" s="77" t="n">
        <v>0</v>
      </c>
      <c r="M263" s="78" t="n">
        <v>-2.21619030837478</v>
      </c>
      <c r="N263" s="76" t="n">
        <v>0</v>
      </c>
      <c r="O263" s="77" t="n">
        <v>0.362669558369868</v>
      </c>
      <c r="P263" s="77" t="n">
        <v>0</v>
      </c>
      <c r="Q263" s="78" t="n">
        <v>0.362669558369868</v>
      </c>
      <c r="R263" s="79" t="n">
        <v>0.288137914459569</v>
      </c>
      <c r="S263" s="79" t="n">
        <v>1.67868622083387</v>
      </c>
      <c r="T263" s="79" t="n">
        <v>0.288137914459569</v>
      </c>
      <c r="U263" s="79" t="n">
        <v>1.67868622083387</v>
      </c>
    </row>
    <row r="264" customFormat="false" ht="15" hidden="false" customHeight="false" outlineLevel="0" collapsed="false">
      <c r="A264" s="72" t="s">
        <v>97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619030837478</v>
      </c>
      <c r="L264" s="77" t="n">
        <v>0</v>
      </c>
      <c r="M264" s="78" t="n">
        <v>-2.21619030837478</v>
      </c>
      <c r="N264" s="76" t="n">
        <v>0</v>
      </c>
      <c r="O264" s="77" t="n">
        <v>0.362669558369868</v>
      </c>
      <c r="P264" s="77" t="n">
        <v>0</v>
      </c>
      <c r="Q264" s="78" t="n">
        <v>0.362669558369868</v>
      </c>
      <c r="R264" s="79" t="n">
        <v>0.288137914459569</v>
      </c>
      <c r="S264" s="79" t="n">
        <v>1.67868622083387</v>
      </c>
      <c r="T264" s="79" t="n">
        <v>0.288137914459569</v>
      </c>
      <c r="U264" s="79" t="n">
        <v>1.67868622083387</v>
      </c>
    </row>
    <row r="265" customFormat="false" ht="15" hidden="false" customHeight="false" outlineLevel="0" collapsed="false">
      <c r="A265" s="72" t="s">
        <v>97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619030837478</v>
      </c>
      <c r="L265" s="77" t="n">
        <v>0</v>
      </c>
      <c r="M265" s="78" t="n">
        <v>-2.21619030837478</v>
      </c>
      <c r="N265" s="76" t="n">
        <v>0</v>
      </c>
      <c r="O265" s="77" t="n">
        <v>0.362669558369868</v>
      </c>
      <c r="P265" s="77" t="n">
        <v>0</v>
      </c>
      <c r="Q265" s="78" t="n">
        <v>0.362669558369868</v>
      </c>
      <c r="R265" s="79" t="n">
        <v>0.288137914459569</v>
      </c>
      <c r="S265" s="79" t="n">
        <v>1.67868622083387</v>
      </c>
      <c r="T265" s="79" t="n">
        <v>0.288137914459569</v>
      </c>
      <c r="U265" s="79" t="n">
        <v>1.67868622083387</v>
      </c>
    </row>
    <row r="266" customFormat="false" ht="15" hidden="false" customHeight="false" outlineLevel="0" collapsed="false">
      <c r="A266" s="72" t="s">
        <v>97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619030837478</v>
      </c>
      <c r="L266" s="77" t="n">
        <v>0</v>
      </c>
      <c r="M266" s="78" t="n">
        <v>-2.21619030837478</v>
      </c>
      <c r="N266" s="76" t="n">
        <v>0</v>
      </c>
      <c r="O266" s="77" t="n">
        <v>0.362669558369868</v>
      </c>
      <c r="P266" s="77" t="n">
        <v>0</v>
      </c>
      <c r="Q266" s="78" t="n">
        <v>0.362669558369868</v>
      </c>
      <c r="R266" s="79" t="n">
        <v>0.288137914459569</v>
      </c>
      <c r="S266" s="79" t="n">
        <v>1.67868622083387</v>
      </c>
      <c r="T266" s="79" t="n">
        <v>0.288137914459569</v>
      </c>
      <c r="U266" s="79" t="n">
        <v>1.67868622083387</v>
      </c>
    </row>
    <row r="267" customFormat="false" ht="15" hidden="false" customHeight="false" outlineLevel="0" collapsed="false">
      <c r="A267" s="72" t="s">
        <v>97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619030837478</v>
      </c>
      <c r="L267" s="77" t="n">
        <v>0</v>
      </c>
      <c r="M267" s="78" t="n">
        <v>-2.21619030837478</v>
      </c>
      <c r="N267" s="76" t="n">
        <v>0</v>
      </c>
      <c r="O267" s="77" t="n">
        <v>0.362669558369868</v>
      </c>
      <c r="P267" s="77" t="n">
        <v>0</v>
      </c>
      <c r="Q267" s="78" t="n">
        <v>0.362669558369868</v>
      </c>
      <c r="R267" s="79" t="n">
        <v>0.288137914459569</v>
      </c>
      <c r="S267" s="79" t="n">
        <v>1.67868622083387</v>
      </c>
      <c r="T267" s="79" t="n">
        <v>0.288137914459569</v>
      </c>
      <c r="U267" s="79" t="n">
        <v>1.67868622083387</v>
      </c>
    </row>
    <row r="268" customFormat="false" ht="15" hidden="false" customHeight="false" outlineLevel="0" collapsed="false">
      <c r="A268" s="72" t="s">
        <v>97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619030837478</v>
      </c>
      <c r="L268" s="77" t="n">
        <v>0</v>
      </c>
      <c r="M268" s="78" t="n">
        <v>-2.21619030837478</v>
      </c>
      <c r="N268" s="76" t="n">
        <v>0</v>
      </c>
      <c r="O268" s="77" t="n">
        <v>0.362669558369868</v>
      </c>
      <c r="P268" s="77" t="n">
        <v>0</v>
      </c>
      <c r="Q268" s="78" t="n">
        <v>0.362669558369868</v>
      </c>
      <c r="R268" s="79" t="n">
        <v>0.288137914459569</v>
      </c>
      <c r="S268" s="79" t="n">
        <v>1.67868622083387</v>
      </c>
      <c r="T268" s="79" t="n">
        <v>0.288137914459569</v>
      </c>
      <c r="U268" s="79" t="n">
        <v>1.67868622083387</v>
      </c>
    </row>
    <row r="269" customFormat="false" ht="15" hidden="false" customHeight="false" outlineLevel="0" collapsed="false">
      <c r="A269" s="72" t="s">
        <v>97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619030837478</v>
      </c>
      <c r="L269" s="77" t="n">
        <v>0</v>
      </c>
      <c r="M269" s="78" t="n">
        <v>-2.21619030837478</v>
      </c>
      <c r="N269" s="76" t="n">
        <v>0</v>
      </c>
      <c r="O269" s="77" t="n">
        <v>0.362669558369868</v>
      </c>
      <c r="P269" s="77" t="n">
        <v>0</v>
      </c>
      <c r="Q269" s="78" t="n">
        <v>0.362669558369868</v>
      </c>
      <c r="R269" s="79" t="n">
        <v>0.288137914459569</v>
      </c>
      <c r="S269" s="79" t="n">
        <v>1.67868622083387</v>
      </c>
      <c r="T269" s="79" t="n">
        <v>0.288137914459569</v>
      </c>
      <c r="U269" s="79" t="n">
        <v>1.67868622083387</v>
      </c>
    </row>
    <row r="270" customFormat="false" ht="15" hidden="false" customHeight="false" outlineLevel="0" collapsed="false">
      <c r="A270" s="72" t="s">
        <v>97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619030837478</v>
      </c>
      <c r="L270" s="77" t="n">
        <v>0</v>
      </c>
      <c r="M270" s="78" t="n">
        <v>-2.21619030837478</v>
      </c>
      <c r="N270" s="76" t="n">
        <v>0</v>
      </c>
      <c r="O270" s="77" t="n">
        <v>0.362669558369868</v>
      </c>
      <c r="P270" s="77" t="n">
        <v>0</v>
      </c>
      <c r="Q270" s="78" t="n">
        <v>0.362669558369868</v>
      </c>
      <c r="R270" s="79" t="n">
        <v>0.288137914459569</v>
      </c>
      <c r="S270" s="79" t="n">
        <v>1.67868622083387</v>
      </c>
      <c r="T270" s="79" t="n">
        <v>0.288137914459569</v>
      </c>
      <c r="U270" s="79" t="n">
        <v>1.67868622083387</v>
      </c>
    </row>
    <row r="271" customFormat="false" ht="15" hidden="false" customHeight="false" outlineLevel="0" collapsed="false">
      <c r="A271" s="72" t="s">
        <v>97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619030837478</v>
      </c>
      <c r="L271" s="77" t="n">
        <v>0</v>
      </c>
      <c r="M271" s="78" t="n">
        <v>-2.21619030837478</v>
      </c>
      <c r="N271" s="76" t="n">
        <v>0</v>
      </c>
      <c r="O271" s="77" t="n">
        <v>0.362669558369868</v>
      </c>
      <c r="P271" s="77" t="n">
        <v>0</v>
      </c>
      <c r="Q271" s="78" t="n">
        <v>0.362669558369868</v>
      </c>
      <c r="R271" s="79" t="n">
        <v>0.288137914459569</v>
      </c>
      <c r="S271" s="79" t="n">
        <v>1.67868622083387</v>
      </c>
      <c r="T271" s="79" t="n">
        <v>0.288137914459569</v>
      </c>
      <c r="U271" s="79" t="n">
        <v>1.67868622083387</v>
      </c>
    </row>
    <row r="272" customFormat="false" ht="15" hidden="false" customHeight="false" outlineLevel="0" collapsed="false">
      <c r="A272" s="72" t="s">
        <v>97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619030837478</v>
      </c>
      <c r="L272" s="77" t="n">
        <v>0</v>
      </c>
      <c r="M272" s="78" t="n">
        <v>-2.21619030837478</v>
      </c>
      <c r="N272" s="76" t="n">
        <v>0</v>
      </c>
      <c r="O272" s="77" t="n">
        <v>0.362669558369868</v>
      </c>
      <c r="P272" s="77" t="n">
        <v>0</v>
      </c>
      <c r="Q272" s="78" t="n">
        <v>0.362669558369868</v>
      </c>
      <c r="R272" s="79" t="n">
        <v>0.288137914459569</v>
      </c>
      <c r="S272" s="79" t="n">
        <v>1.67868622083387</v>
      </c>
      <c r="T272" s="79" t="n">
        <v>0.288137914459569</v>
      </c>
      <c r="U272" s="79" t="n">
        <v>1.67868622083387</v>
      </c>
    </row>
    <row r="273" customFormat="false" ht="15" hidden="false" customHeight="false" outlineLevel="0" collapsed="false">
      <c r="A273" s="72" t="s">
        <v>97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619030837478</v>
      </c>
      <c r="L273" s="77" t="n">
        <v>0</v>
      </c>
      <c r="M273" s="78" t="n">
        <v>-2.21619030837478</v>
      </c>
      <c r="N273" s="76" t="n">
        <v>0</v>
      </c>
      <c r="O273" s="77" t="n">
        <v>0.362669558369868</v>
      </c>
      <c r="P273" s="77" t="n">
        <v>0</v>
      </c>
      <c r="Q273" s="78" t="n">
        <v>0.362669558369868</v>
      </c>
      <c r="R273" s="79" t="n">
        <v>0.288137914459569</v>
      </c>
      <c r="S273" s="79" t="n">
        <v>1.67868622083387</v>
      </c>
      <c r="T273" s="79" t="n">
        <v>0.288137914459569</v>
      </c>
      <c r="U273" s="79" t="n">
        <v>1.67868622083387</v>
      </c>
    </row>
    <row r="274" customFormat="false" ht="15" hidden="false" customHeight="false" outlineLevel="0" collapsed="false">
      <c r="A274" s="72" t="s">
        <v>97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619030837478</v>
      </c>
      <c r="L274" s="77" t="n">
        <v>0</v>
      </c>
      <c r="M274" s="78" t="n">
        <v>-2.21619030837478</v>
      </c>
      <c r="N274" s="76" t="n">
        <v>0</v>
      </c>
      <c r="O274" s="77" t="n">
        <v>0.362669558369868</v>
      </c>
      <c r="P274" s="77" t="n">
        <v>0</v>
      </c>
      <c r="Q274" s="78" t="n">
        <v>0.362669558369868</v>
      </c>
      <c r="R274" s="79" t="n">
        <v>0.288137914459569</v>
      </c>
      <c r="S274" s="79" t="n">
        <v>1.67868622083387</v>
      </c>
      <c r="T274" s="79" t="n">
        <v>0.288137914459569</v>
      </c>
      <c r="U274" s="79" t="n">
        <v>1.67868622083387</v>
      </c>
    </row>
    <row r="275" customFormat="false" ht="15" hidden="false" customHeight="false" outlineLevel="0" collapsed="false">
      <c r="A275" s="72" t="s">
        <v>97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619030837478</v>
      </c>
      <c r="L275" s="77" t="n">
        <v>0</v>
      </c>
      <c r="M275" s="78" t="n">
        <v>-2.21619030837478</v>
      </c>
      <c r="N275" s="76" t="n">
        <v>0</v>
      </c>
      <c r="O275" s="77" t="n">
        <v>0.362669558369868</v>
      </c>
      <c r="P275" s="77" t="n">
        <v>0</v>
      </c>
      <c r="Q275" s="78" t="n">
        <v>0.362669558369868</v>
      </c>
      <c r="R275" s="79" t="n">
        <v>0.288137914459569</v>
      </c>
      <c r="S275" s="79" t="n">
        <v>1.67868622083387</v>
      </c>
      <c r="T275" s="79" t="n">
        <v>0.288137914459569</v>
      </c>
      <c r="U275" s="79" t="n">
        <v>1.67868622083387</v>
      </c>
    </row>
    <row r="276" customFormat="false" ht="15" hidden="false" customHeight="false" outlineLevel="0" collapsed="false">
      <c r="A276" s="72" t="s">
        <v>97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619030837478</v>
      </c>
      <c r="L276" s="77" t="n">
        <v>0</v>
      </c>
      <c r="M276" s="78" t="n">
        <v>-2.21619030837478</v>
      </c>
      <c r="N276" s="76" t="n">
        <v>0</v>
      </c>
      <c r="O276" s="77" t="n">
        <v>0.362669558369868</v>
      </c>
      <c r="P276" s="77" t="n">
        <v>0</v>
      </c>
      <c r="Q276" s="78" t="n">
        <v>0.362669558369868</v>
      </c>
      <c r="R276" s="79" t="n">
        <v>0.288137914459569</v>
      </c>
      <c r="S276" s="79" t="n">
        <v>1.67868622083387</v>
      </c>
      <c r="T276" s="79" t="n">
        <v>0.288137914459569</v>
      </c>
      <c r="U276" s="79" t="n">
        <v>1.67868622083387</v>
      </c>
    </row>
    <row r="277" customFormat="false" ht="15" hidden="false" customHeight="false" outlineLevel="0" collapsed="false">
      <c r="A277" s="72" t="s">
        <v>97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619030837478</v>
      </c>
      <c r="L277" s="77" t="n">
        <v>0</v>
      </c>
      <c r="M277" s="78" t="n">
        <v>-2.21619030837478</v>
      </c>
      <c r="N277" s="76" t="n">
        <v>0</v>
      </c>
      <c r="O277" s="77" t="n">
        <v>0.362669558369868</v>
      </c>
      <c r="P277" s="77" t="n">
        <v>0</v>
      </c>
      <c r="Q277" s="78" t="n">
        <v>0.362669558369868</v>
      </c>
      <c r="R277" s="79" t="n">
        <v>0.288137914459569</v>
      </c>
      <c r="S277" s="79" t="n">
        <v>1.67868622083387</v>
      </c>
      <c r="T277" s="79" t="n">
        <v>0.288137914459569</v>
      </c>
      <c r="U277" s="79" t="n">
        <v>1.67868622083387</v>
      </c>
    </row>
    <row r="278" customFormat="false" ht="15" hidden="false" customHeight="false" outlineLevel="0" collapsed="false">
      <c r="A278" s="72" t="s">
        <v>97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619030837478</v>
      </c>
      <c r="L278" s="77" t="n">
        <v>0</v>
      </c>
      <c r="M278" s="78" t="n">
        <v>-2.21619030837478</v>
      </c>
      <c r="N278" s="76" t="n">
        <v>0</v>
      </c>
      <c r="O278" s="77" t="n">
        <v>0.362669558369868</v>
      </c>
      <c r="P278" s="77" t="n">
        <v>0</v>
      </c>
      <c r="Q278" s="78" t="n">
        <v>0.362669558369868</v>
      </c>
      <c r="R278" s="79" t="n">
        <v>0.288137914459569</v>
      </c>
      <c r="S278" s="79" t="n">
        <v>1.67868622083387</v>
      </c>
      <c r="T278" s="79" t="n">
        <v>0.288137914459569</v>
      </c>
      <c r="U278" s="79" t="n">
        <v>1.67868622083387</v>
      </c>
    </row>
    <row r="279" customFormat="false" ht="15" hidden="false" customHeight="false" outlineLevel="0" collapsed="false">
      <c r="A279" s="72" t="s">
        <v>97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619030837478</v>
      </c>
      <c r="L279" s="77" t="n">
        <v>0</v>
      </c>
      <c r="M279" s="78" t="n">
        <v>-2.21619030837478</v>
      </c>
      <c r="N279" s="76" t="n">
        <v>0</v>
      </c>
      <c r="O279" s="77" t="n">
        <v>0.362669558369868</v>
      </c>
      <c r="P279" s="77" t="n">
        <v>0</v>
      </c>
      <c r="Q279" s="78" t="n">
        <v>0.362669558369868</v>
      </c>
      <c r="R279" s="79" t="n">
        <v>0.288137914459569</v>
      </c>
      <c r="S279" s="79" t="n">
        <v>1.67868622083387</v>
      </c>
      <c r="T279" s="79" t="n">
        <v>0.288137914459569</v>
      </c>
      <c r="U279" s="79" t="n">
        <v>1.67868622083387</v>
      </c>
    </row>
    <row r="280" customFormat="false" ht="15" hidden="false" customHeight="false" outlineLevel="0" collapsed="false">
      <c r="A280" s="72" t="s">
        <v>97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619030837478</v>
      </c>
      <c r="L280" s="77" t="n">
        <v>0</v>
      </c>
      <c r="M280" s="78" t="n">
        <v>-2.21619030837478</v>
      </c>
      <c r="N280" s="76" t="n">
        <v>0</v>
      </c>
      <c r="O280" s="77" t="n">
        <v>0.362669558369868</v>
      </c>
      <c r="P280" s="77" t="n">
        <v>0</v>
      </c>
      <c r="Q280" s="78" t="n">
        <v>0.362669558369868</v>
      </c>
      <c r="R280" s="79" t="n">
        <v>0.288137914459569</v>
      </c>
      <c r="S280" s="79" t="n">
        <v>1.67868622083387</v>
      </c>
      <c r="T280" s="79" t="n">
        <v>0.288137914459569</v>
      </c>
      <c r="U280" s="79" t="n">
        <v>1.67868622083387</v>
      </c>
    </row>
    <row r="281" customFormat="false" ht="15" hidden="false" customHeight="false" outlineLevel="0" collapsed="false">
      <c r="A281" s="72" t="s">
        <v>97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619030837478</v>
      </c>
      <c r="L281" s="77" t="n">
        <v>0</v>
      </c>
      <c r="M281" s="78" t="n">
        <v>-2.21619030837478</v>
      </c>
      <c r="N281" s="76" t="n">
        <v>0</v>
      </c>
      <c r="O281" s="77" t="n">
        <v>0.362669558369868</v>
      </c>
      <c r="P281" s="77" t="n">
        <v>0</v>
      </c>
      <c r="Q281" s="78" t="n">
        <v>0.362669558369868</v>
      </c>
      <c r="R281" s="79" t="n">
        <v>0.288137914459569</v>
      </c>
      <c r="S281" s="79" t="n">
        <v>1.67868622083387</v>
      </c>
      <c r="T281" s="79" t="n">
        <v>0.288137914459569</v>
      </c>
      <c r="U281" s="79" t="n">
        <v>1.67868622083387</v>
      </c>
    </row>
    <row r="282" customFormat="false" ht="15" hidden="false" customHeight="false" outlineLevel="0" collapsed="false">
      <c r="A282" s="72" t="s">
        <v>97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619030837478</v>
      </c>
      <c r="L282" s="77" t="n">
        <v>0</v>
      </c>
      <c r="M282" s="78" t="n">
        <v>-2.21619030837478</v>
      </c>
      <c r="N282" s="76" t="n">
        <v>0</v>
      </c>
      <c r="O282" s="77" t="n">
        <v>0.362669558369868</v>
      </c>
      <c r="P282" s="77" t="n">
        <v>0</v>
      </c>
      <c r="Q282" s="78" t="n">
        <v>0.362669558369868</v>
      </c>
      <c r="R282" s="79" t="n">
        <v>0.288137914459569</v>
      </c>
      <c r="S282" s="79" t="n">
        <v>1.67868622083387</v>
      </c>
      <c r="T282" s="79" t="n">
        <v>0.288137914459569</v>
      </c>
      <c r="U282" s="79" t="n">
        <v>1.67868622083387</v>
      </c>
    </row>
    <row r="283" customFormat="false" ht="15" hidden="false" customHeight="false" outlineLevel="0" collapsed="false">
      <c r="A283" s="72" t="s">
        <v>97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619030837478</v>
      </c>
      <c r="L283" s="77" t="n">
        <v>0</v>
      </c>
      <c r="M283" s="78" t="n">
        <v>-2.21619030837478</v>
      </c>
      <c r="N283" s="76" t="n">
        <v>0</v>
      </c>
      <c r="O283" s="77" t="n">
        <v>0.362669558369868</v>
      </c>
      <c r="P283" s="77" t="n">
        <v>0</v>
      </c>
      <c r="Q283" s="78" t="n">
        <v>0.362669558369868</v>
      </c>
      <c r="R283" s="79" t="n">
        <v>0.288137914459569</v>
      </c>
      <c r="S283" s="79" t="n">
        <v>1.67868622083387</v>
      </c>
      <c r="T283" s="79" t="n">
        <v>0.288137914459569</v>
      </c>
      <c r="U283" s="79" t="n">
        <v>1.67868622083387</v>
      </c>
    </row>
    <row r="284" customFormat="false" ht="15" hidden="false" customHeight="false" outlineLevel="0" collapsed="false">
      <c r="A284" s="72" t="s">
        <v>96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978954560838</v>
      </c>
      <c r="L284" s="77" t="n">
        <v>0</v>
      </c>
      <c r="M284" s="78" t="n">
        <v>-3.26978954560838</v>
      </c>
      <c r="N284" s="76" t="n">
        <v>0</v>
      </c>
      <c r="O284" s="77" t="n">
        <v>0.0774597845577622</v>
      </c>
      <c r="P284" s="77" t="n">
        <v>0</v>
      </c>
      <c r="Q284" s="78" t="n">
        <v>0.0774597845577622</v>
      </c>
      <c r="R284" s="79" t="n">
        <v>0.214788160978437</v>
      </c>
      <c r="S284" s="79" t="n">
        <v>1.09481420476028</v>
      </c>
      <c r="T284" s="79" t="n">
        <v>0.214788160978437</v>
      </c>
      <c r="U284" s="79" t="n">
        <v>1.09481420476028</v>
      </c>
    </row>
    <row r="285" customFormat="false" ht="15" hidden="false" customHeight="false" outlineLevel="0" collapsed="false">
      <c r="A285" s="72" t="s">
        <v>97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619030837478</v>
      </c>
      <c r="L285" s="77" t="n">
        <v>0</v>
      </c>
      <c r="M285" s="78" t="n">
        <v>-2.21619030837478</v>
      </c>
      <c r="N285" s="76" t="n">
        <v>0</v>
      </c>
      <c r="O285" s="77" t="n">
        <v>0.362669558369868</v>
      </c>
      <c r="P285" s="77" t="n">
        <v>0</v>
      </c>
      <c r="Q285" s="78" t="n">
        <v>0.362669558369868</v>
      </c>
      <c r="R285" s="79" t="n">
        <v>0.288137914459569</v>
      </c>
      <c r="S285" s="79" t="n">
        <v>1.67868622083387</v>
      </c>
      <c r="T285" s="79" t="n">
        <v>0.288137914459569</v>
      </c>
      <c r="U285" s="79" t="n">
        <v>1.67868622083387</v>
      </c>
    </row>
    <row r="286" customFormat="false" ht="15" hidden="false" customHeight="false" outlineLevel="0" collapsed="false">
      <c r="A286" s="72" t="s">
        <v>96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978954560838</v>
      </c>
      <c r="L286" s="77" t="n">
        <v>0</v>
      </c>
      <c r="M286" s="78" t="n">
        <v>-3.26978954560838</v>
      </c>
      <c r="N286" s="76" t="n">
        <v>0</v>
      </c>
      <c r="O286" s="77" t="n">
        <v>0.0774597845577622</v>
      </c>
      <c r="P286" s="77" t="n">
        <v>0</v>
      </c>
      <c r="Q286" s="78" t="n">
        <v>0.0774597845577622</v>
      </c>
      <c r="R286" s="79" t="n">
        <v>0.214788160978437</v>
      </c>
      <c r="S286" s="79" t="n">
        <v>1.09481420476028</v>
      </c>
      <c r="T286" s="79" t="n">
        <v>0.214788160978437</v>
      </c>
      <c r="U286" s="79" t="n">
        <v>1.09481420476028</v>
      </c>
    </row>
    <row r="287" customFormat="false" ht="15" hidden="false" customHeight="false" outlineLevel="0" collapsed="false">
      <c r="A287" s="72" t="s">
        <v>97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619030837478</v>
      </c>
      <c r="L287" s="77" t="n">
        <v>0</v>
      </c>
      <c r="M287" s="78" t="n">
        <v>-2.21619030837478</v>
      </c>
      <c r="N287" s="76" t="n">
        <v>0</v>
      </c>
      <c r="O287" s="77" t="n">
        <v>0.362669558369868</v>
      </c>
      <c r="P287" s="77" t="n">
        <v>0</v>
      </c>
      <c r="Q287" s="78" t="n">
        <v>0.362669558369868</v>
      </c>
      <c r="R287" s="79" t="n">
        <v>0.288137914459569</v>
      </c>
      <c r="S287" s="79" t="n">
        <v>1.67868622083387</v>
      </c>
      <c r="T287" s="79" t="n">
        <v>0.288137914459569</v>
      </c>
      <c r="U287" s="79" t="n">
        <v>1.67868622083387</v>
      </c>
    </row>
    <row r="288" customFormat="false" ht="15" hidden="false" customHeight="false" outlineLevel="0" collapsed="false">
      <c r="A288" s="72" t="s">
        <v>91</v>
      </c>
      <c r="B288" s="73" t="n">
        <v>0.059700764256</v>
      </c>
      <c r="C288" s="73" t="n">
        <v>0.005432769547296</v>
      </c>
      <c r="D288" s="73"/>
      <c r="E288" s="19" t="n">
        <v>0.059700764256</v>
      </c>
      <c r="F288" s="74" t="n">
        <v>97.517482272</v>
      </c>
      <c r="G288" s="74" t="n">
        <v>1950.34964544</v>
      </c>
      <c r="H288" s="74" t="n">
        <v>29.30592</v>
      </c>
      <c r="I288" s="75" t="n">
        <v>586.1184</v>
      </c>
      <c r="J288" s="76" t="n">
        <v>-0.00559066215137979</v>
      </c>
      <c r="K288" s="77" t="n">
        <v>-0.0377289567862294</v>
      </c>
      <c r="L288" s="77" t="n">
        <v>-0.00559066215137979</v>
      </c>
      <c r="M288" s="78" t="n">
        <v>-0.0377289567862294</v>
      </c>
      <c r="N288" s="76" t="n">
        <v>0.1065167781994</v>
      </c>
      <c r="O288" s="77" t="n">
        <v>0.718835589215797</v>
      </c>
      <c r="P288" s="77" t="n">
        <v>0.1065167781994</v>
      </c>
      <c r="Q288" s="78" t="n">
        <v>0.718835589215797</v>
      </c>
      <c r="R288" s="79" t="n">
        <v>0.960968643839971</v>
      </c>
      <c r="S288" s="79" t="n">
        <v>4.42192791099837</v>
      </c>
      <c r="T288" s="79" t="n">
        <v>0.960968643839971</v>
      </c>
      <c r="U288" s="79" t="n">
        <v>4.42192791099837</v>
      </c>
    </row>
    <row r="289" customFormat="false" ht="15" hidden="false" customHeight="false" outlineLevel="0" collapsed="false">
      <c r="A289" s="72" t="s">
        <v>93</v>
      </c>
      <c r="B289" s="73" t="n">
        <v>0.0527586304</v>
      </c>
      <c r="C289" s="73" t="n">
        <v>0.0048010353664</v>
      </c>
      <c r="D289" s="73"/>
      <c r="E289" s="19" t="n">
        <v>0.0527586304</v>
      </c>
      <c r="F289" s="74" t="n">
        <v>117.8778656</v>
      </c>
      <c r="G289" s="74" t="n">
        <v>2357.557312</v>
      </c>
      <c r="H289" s="74" t="n">
        <v>10.2528</v>
      </c>
      <c r="I289" s="75" t="n">
        <v>205.056</v>
      </c>
      <c r="J289" s="76" t="n">
        <v>-0.0524316836022332</v>
      </c>
      <c r="K289" s="77" t="n">
        <v>-0.376299907229753</v>
      </c>
      <c r="L289" s="77" t="n">
        <v>-0.0524316836022332</v>
      </c>
      <c r="M289" s="78" t="n">
        <v>-0.376299907229753</v>
      </c>
      <c r="N289" s="76" t="n">
        <v>0.106567544907216</v>
      </c>
      <c r="O289" s="77" t="n">
        <v>0.764830623531226</v>
      </c>
      <c r="P289" s="77" t="n">
        <v>0.106567544907216</v>
      </c>
      <c r="Q289" s="78" t="n">
        <v>0.764830623531226</v>
      </c>
      <c r="R289" s="79" t="n">
        <v>0.711692411444448</v>
      </c>
      <c r="S289" s="79" t="n">
        <v>5.66154369009515</v>
      </c>
      <c r="T289" s="79" t="n">
        <v>0.711692411444448</v>
      </c>
      <c r="U289" s="79" t="n">
        <v>5.66154369009515</v>
      </c>
    </row>
    <row r="290" customFormat="false" ht="15" hidden="false" customHeight="false" outlineLevel="0" collapsed="false">
      <c r="A290" s="72" t="s">
        <v>96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978954560838</v>
      </c>
      <c r="L290" s="77" t="n">
        <v>0</v>
      </c>
      <c r="M290" s="78" t="n">
        <v>-3.26978954560838</v>
      </c>
      <c r="N290" s="76" t="n">
        <v>0</v>
      </c>
      <c r="O290" s="77" t="n">
        <v>0.0774597845577622</v>
      </c>
      <c r="P290" s="77" t="n">
        <v>0</v>
      </c>
      <c r="Q290" s="78" t="n">
        <v>0.0774597845577622</v>
      </c>
      <c r="R290" s="79" t="n">
        <v>0.214788160978437</v>
      </c>
      <c r="S290" s="79" t="n">
        <v>1.09481420476028</v>
      </c>
      <c r="T290" s="79" t="n">
        <v>0.214788160978437</v>
      </c>
      <c r="U290" s="79" t="n">
        <v>1.09481420476028</v>
      </c>
    </row>
    <row r="291" customFormat="false" ht="15" hidden="false" customHeight="false" outlineLevel="0" collapsed="false">
      <c r="A291" s="72" t="s">
        <v>97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619030837478</v>
      </c>
      <c r="L291" s="77" t="n">
        <v>0</v>
      </c>
      <c r="M291" s="78" t="n">
        <v>-2.21619030837478</v>
      </c>
      <c r="N291" s="76" t="n">
        <v>0</v>
      </c>
      <c r="O291" s="77" t="n">
        <v>0.362669558369868</v>
      </c>
      <c r="P291" s="77" t="n">
        <v>0</v>
      </c>
      <c r="Q291" s="78" t="n">
        <v>0.362669558369868</v>
      </c>
      <c r="R291" s="79" t="n">
        <v>0.288137914459569</v>
      </c>
      <c r="S291" s="79" t="n">
        <v>1.67868622083387</v>
      </c>
      <c r="T291" s="79" t="n">
        <v>0.288137914459569</v>
      </c>
      <c r="U291" s="79" t="n">
        <v>1.67868622083387</v>
      </c>
    </row>
    <row r="292" customFormat="false" ht="15" hidden="false" customHeight="false" outlineLevel="0" collapsed="false">
      <c r="A292" s="72" t="s">
        <v>97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619030837478</v>
      </c>
      <c r="L292" s="77" t="n">
        <v>0</v>
      </c>
      <c r="M292" s="78" t="n">
        <v>-2.21619030837478</v>
      </c>
      <c r="N292" s="76" t="n">
        <v>0</v>
      </c>
      <c r="O292" s="77" t="n">
        <v>0.362669558369868</v>
      </c>
      <c r="P292" s="77" t="n">
        <v>0</v>
      </c>
      <c r="Q292" s="78" t="n">
        <v>0.362669558369868</v>
      </c>
      <c r="R292" s="79" t="n">
        <v>0.288137914459569</v>
      </c>
      <c r="S292" s="79" t="n">
        <v>1.67868622083387</v>
      </c>
      <c r="T292" s="79" t="n">
        <v>0.288137914459569</v>
      </c>
      <c r="U292" s="79" t="n">
        <v>1.67868622083387</v>
      </c>
    </row>
    <row r="293" customFormat="false" ht="15" hidden="false" customHeight="false" outlineLevel="0" collapsed="false">
      <c r="A293" s="72" t="s">
        <v>97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619030837478</v>
      </c>
      <c r="L293" s="77" t="n">
        <v>0</v>
      </c>
      <c r="M293" s="78" t="n">
        <v>-2.21619030837478</v>
      </c>
      <c r="N293" s="76" t="n">
        <v>0</v>
      </c>
      <c r="O293" s="77" t="n">
        <v>0.362669558369868</v>
      </c>
      <c r="P293" s="77" t="n">
        <v>0</v>
      </c>
      <c r="Q293" s="78" t="n">
        <v>0.362669558369868</v>
      </c>
      <c r="R293" s="79" t="n">
        <v>0.288137914459569</v>
      </c>
      <c r="S293" s="79" t="n">
        <v>1.67868622083387</v>
      </c>
      <c r="T293" s="79" t="n">
        <v>0.288137914459569</v>
      </c>
      <c r="U293" s="79" t="n">
        <v>1.67868622083387</v>
      </c>
    </row>
    <row r="294" customFormat="false" ht="15" hidden="false" customHeight="false" outlineLevel="0" collapsed="false">
      <c r="A294" s="72" t="s">
        <v>97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7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619030837478</v>
      </c>
      <c r="L295" s="77" t="n">
        <v>0</v>
      </c>
      <c r="M295" s="78" t="n">
        <v>-2.21619030837478</v>
      </c>
      <c r="N295" s="76" t="n">
        <v>0</v>
      </c>
      <c r="O295" s="77" t="n">
        <v>0.362669558369868</v>
      </c>
      <c r="P295" s="77" t="n">
        <v>0</v>
      </c>
      <c r="Q295" s="78" t="n">
        <v>0.362669558369868</v>
      </c>
      <c r="R295" s="79" t="n">
        <v>0.288137914459569</v>
      </c>
      <c r="S295" s="79" t="n">
        <v>1.67868622083387</v>
      </c>
      <c r="T295" s="79" t="n">
        <v>0.288137914459569</v>
      </c>
      <c r="U295" s="79" t="n">
        <v>1.67868622083387</v>
      </c>
    </row>
    <row r="296" customFormat="false" ht="15" hidden="false" customHeight="false" outlineLevel="0" collapsed="false">
      <c r="A296" s="72" t="s">
        <v>97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619030837478</v>
      </c>
      <c r="L296" s="77" t="n">
        <v>0</v>
      </c>
      <c r="M296" s="78" t="n">
        <v>-2.21619030837478</v>
      </c>
      <c r="N296" s="76" t="n">
        <v>0</v>
      </c>
      <c r="O296" s="77" t="n">
        <v>0.362669558369868</v>
      </c>
      <c r="P296" s="77" t="n">
        <v>0</v>
      </c>
      <c r="Q296" s="78" t="n">
        <v>0.362669558369868</v>
      </c>
      <c r="R296" s="79" t="n">
        <v>0.288137914459569</v>
      </c>
      <c r="S296" s="79" t="n">
        <v>1.67868622083387</v>
      </c>
      <c r="T296" s="79" t="n">
        <v>0.288137914459569</v>
      </c>
      <c r="U296" s="79" t="n">
        <v>1.67868622083387</v>
      </c>
    </row>
    <row r="297" customFormat="false" ht="15" hidden="false" customHeight="false" outlineLevel="0" collapsed="false">
      <c r="A297" s="72" t="s">
        <v>97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619030837478</v>
      </c>
      <c r="L297" s="77" t="n">
        <v>0</v>
      </c>
      <c r="M297" s="78" t="n">
        <v>-2.21619030837478</v>
      </c>
      <c r="N297" s="76" t="n">
        <v>0</v>
      </c>
      <c r="O297" s="77" t="n">
        <v>0.362669558369868</v>
      </c>
      <c r="P297" s="77" t="n">
        <v>0</v>
      </c>
      <c r="Q297" s="78" t="n">
        <v>0.362669558369868</v>
      </c>
      <c r="R297" s="79" t="n">
        <v>0.288137914459569</v>
      </c>
      <c r="S297" s="79" t="n">
        <v>1.67868622083387</v>
      </c>
      <c r="T297" s="79" t="n">
        <v>0.288137914459569</v>
      </c>
      <c r="U297" s="79" t="n">
        <v>1.67868622083387</v>
      </c>
    </row>
    <row r="298" customFormat="false" ht="15" hidden="false" customHeight="false" outlineLevel="0" collapsed="false">
      <c r="A298" s="72" t="s">
        <v>93</v>
      </c>
      <c r="B298" s="73" t="n">
        <v>0.16256252992</v>
      </c>
      <c r="C298" s="73" t="n">
        <v>0.01479319022272</v>
      </c>
      <c r="D298" s="73"/>
      <c r="E298" s="19" t="n">
        <v>0.16256252992</v>
      </c>
      <c r="F298" s="74" t="n">
        <v>363.21117338</v>
      </c>
      <c r="G298" s="74" t="n">
        <v>7264.2234676</v>
      </c>
      <c r="H298" s="74" t="n">
        <v>31.59144</v>
      </c>
      <c r="I298" s="75" t="n">
        <v>631.8288</v>
      </c>
      <c r="J298" s="76" t="n">
        <v>-0.0524316836022333</v>
      </c>
      <c r="K298" s="77" t="n">
        <v>-0.376299907229752</v>
      </c>
      <c r="L298" s="77" t="n">
        <v>-0.0524316836022333</v>
      </c>
      <c r="M298" s="78" t="n">
        <v>-0.376299907229752</v>
      </c>
      <c r="N298" s="76" t="n">
        <v>0.106567544907216</v>
      </c>
      <c r="O298" s="77" t="n">
        <v>0.764830623531226</v>
      </c>
      <c r="P298" s="77" t="n">
        <v>0.106567544907216</v>
      </c>
      <c r="Q298" s="78" t="n">
        <v>0.764830623531226</v>
      </c>
      <c r="R298" s="79" t="n">
        <v>0.711692411444448</v>
      </c>
      <c r="S298" s="79" t="n">
        <v>5.66154369009515</v>
      </c>
      <c r="T298" s="79" t="n">
        <v>0.711692411444448</v>
      </c>
      <c r="U298" s="79" t="n">
        <v>5.66154369009515</v>
      </c>
    </row>
    <row r="299" customFormat="false" ht="15" hidden="false" customHeight="false" outlineLevel="0" collapsed="false">
      <c r="A299" s="72" t="s">
        <v>97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619030837478</v>
      </c>
      <c r="L299" s="77" t="n">
        <v>0</v>
      </c>
      <c r="M299" s="78" t="n">
        <v>-2.21619030837478</v>
      </c>
      <c r="N299" s="76" t="n">
        <v>0</v>
      </c>
      <c r="O299" s="77" t="n">
        <v>0.362669558369868</v>
      </c>
      <c r="P299" s="77" t="n">
        <v>0</v>
      </c>
      <c r="Q299" s="78" t="n">
        <v>0.362669558369868</v>
      </c>
      <c r="R299" s="79" t="n">
        <v>0.288137914459569</v>
      </c>
      <c r="S299" s="79" t="n">
        <v>1.67868622083387</v>
      </c>
      <c r="T299" s="79" t="n">
        <v>0.288137914459569</v>
      </c>
      <c r="U299" s="79" t="n">
        <v>1.67868622083387</v>
      </c>
    </row>
    <row r="300" customFormat="false" ht="15" hidden="false" customHeight="false" outlineLevel="0" collapsed="false">
      <c r="A300" s="72" t="s">
        <v>97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619030837478</v>
      </c>
      <c r="L300" s="77" t="n">
        <v>0</v>
      </c>
      <c r="M300" s="78" t="n">
        <v>-2.21619030837478</v>
      </c>
      <c r="N300" s="76" t="n">
        <v>0</v>
      </c>
      <c r="O300" s="77" t="n">
        <v>0.362669558369868</v>
      </c>
      <c r="P300" s="77" t="n">
        <v>0</v>
      </c>
      <c r="Q300" s="78" t="n">
        <v>0.362669558369868</v>
      </c>
      <c r="R300" s="79" t="n">
        <v>0.288137914459569</v>
      </c>
      <c r="S300" s="79" t="n">
        <v>1.67868622083387</v>
      </c>
      <c r="T300" s="79" t="n">
        <v>0.288137914459569</v>
      </c>
      <c r="U300" s="79" t="n">
        <v>1.67868622083387</v>
      </c>
    </row>
    <row r="301" customFormat="false" ht="15" hidden="false" customHeight="false" outlineLevel="0" collapsed="false">
      <c r="A301" s="72" t="s">
        <v>97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619030837478</v>
      </c>
      <c r="L301" s="77" t="n">
        <v>0</v>
      </c>
      <c r="M301" s="78" t="n">
        <v>-2.21619030837478</v>
      </c>
      <c r="N301" s="76" t="n">
        <v>0</v>
      </c>
      <c r="O301" s="77" t="n">
        <v>0.362669558369868</v>
      </c>
      <c r="P301" s="77" t="n">
        <v>0</v>
      </c>
      <c r="Q301" s="78" t="n">
        <v>0.362669558369868</v>
      </c>
      <c r="R301" s="79" t="n">
        <v>0.288137914459569</v>
      </c>
      <c r="S301" s="79" t="n">
        <v>1.67868622083387</v>
      </c>
      <c r="T301" s="79" t="n">
        <v>0.288137914459569</v>
      </c>
      <c r="U301" s="79" t="n">
        <v>1.67868622083387</v>
      </c>
    </row>
    <row r="302" customFormat="false" ht="15" hidden="false" customHeight="false" outlineLevel="0" collapsed="false">
      <c r="A302" s="72" t="s">
        <v>97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619030837478</v>
      </c>
      <c r="L302" s="77" t="n">
        <v>0</v>
      </c>
      <c r="M302" s="78" t="n">
        <v>-2.21619030837478</v>
      </c>
      <c r="N302" s="76" t="n">
        <v>0</v>
      </c>
      <c r="O302" s="77" t="n">
        <v>0.362669558369868</v>
      </c>
      <c r="P302" s="77" t="n">
        <v>0</v>
      </c>
      <c r="Q302" s="78" t="n">
        <v>0.362669558369868</v>
      </c>
      <c r="R302" s="79" t="n">
        <v>0.288137914459569</v>
      </c>
      <c r="S302" s="79" t="n">
        <v>1.67868622083387</v>
      </c>
      <c r="T302" s="79" t="n">
        <v>0.288137914459569</v>
      </c>
      <c r="U302" s="79" t="n">
        <v>1.67868622083387</v>
      </c>
    </row>
    <row r="303" customFormat="false" ht="15" hidden="false" customHeight="false" outlineLevel="0" collapsed="false">
      <c r="A303" s="72" t="s">
        <v>97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619030837478</v>
      </c>
      <c r="L303" s="77" t="n">
        <v>0</v>
      </c>
      <c r="M303" s="78" t="n">
        <v>-2.21619030837478</v>
      </c>
      <c r="N303" s="76" t="n">
        <v>0</v>
      </c>
      <c r="O303" s="77" t="n">
        <v>0.362669558369868</v>
      </c>
      <c r="P303" s="77" t="n">
        <v>0</v>
      </c>
      <c r="Q303" s="78" t="n">
        <v>0.362669558369868</v>
      </c>
      <c r="R303" s="79" t="n">
        <v>0.288137914459569</v>
      </c>
      <c r="S303" s="79" t="n">
        <v>1.67868622083387</v>
      </c>
      <c r="T303" s="79" t="n">
        <v>0.288137914459569</v>
      </c>
      <c r="U303" s="79" t="n">
        <v>1.67868622083387</v>
      </c>
    </row>
    <row r="304" customFormat="false" ht="15" hidden="false" customHeight="false" outlineLevel="0" collapsed="false">
      <c r="A304" s="72" t="s">
        <v>97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7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619030837478</v>
      </c>
      <c r="L305" s="77" t="n">
        <v>0</v>
      </c>
      <c r="M305" s="78" t="n">
        <v>-2.21619030837478</v>
      </c>
      <c r="N305" s="76" t="n">
        <v>0</v>
      </c>
      <c r="O305" s="77" t="n">
        <v>0.362669558369868</v>
      </c>
      <c r="P305" s="77" t="n">
        <v>0</v>
      </c>
      <c r="Q305" s="78" t="n">
        <v>0.362669558369868</v>
      </c>
      <c r="R305" s="79" t="n">
        <v>0.288137914459569</v>
      </c>
      <c r="S305" s="79" t="n">
        <v>1.67868622083387</v>
      </c>
      <c r="T305" s="79" t="n">
        <v>0.288137914459569</v>
      </c>
      <c r="U305" s="79" t="n">
        <v>1.67868622083387</v>
      </c>
    </row>
    <row r="306" customFormat="false" ht="15" hidden="false" customHeight="false" outlineLevel="0" collapsed="false">
      <c r="A306" s="72" t="s">
        <v>97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619030837478</v>
      </c>
      <c r="L306" s="77" t="n">
        <v>0</v>
      </c>
      <c r="M306" s="78" t="n">
        <v>-2.21619030837478</v>
      </c>
      <c r="N306" s="76" t="n">
        <v>0</v>
      </c>
      <c r="O306" s="77" t="n">
        <v>0.362669558369868</v>
      </c>
      <c r="P306" s="77" t="n">
        <v>0</v>
      </c>
      <c r="Q306" s="78" t="n">
        <v>0.362669558369868</v>
      </c>
      <c r="R306" s="79" t="n">
        <v>0.288137914459569</v>
      </c>
      <c r="S306" s="79" t="n">
        <v>1.67868622083387</v>
      </c>
      <c r="T306" s="79" t="n">
        <v>0.288137914459569</v>
      </c>
      <c r="U306" s="79" t="n">
        <v>1.67868622083387</v>
      </c>
    </row>
    <row r="307" customFormat="false" ht="15" hidden="false" customHeight="false" outlineLevel="0" collapsed="false">
      <c r="A307" s="72" t="s">
        <v>97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619030837478</v>
      </c>
      <c r="L307" s="77" t="n">
        <v>0</v>
      </c>
      <c r="M307" s="78" t="n">
        <v>-2.21619030837478</v>
      </c>
      <c r="N307" s="76" t="n">
        <v>0</v>
      </c>
      <c r="O307" s="77" t="n">
        <v>0.362669558369868</v>
      </c>
      <c r="P307" s="77" t="n">
        <v>0</v>
      </c>
      <c r="Q307" s="78" t="n">
        <v>0.362669558369868</v>
      </c>
      <c r="R307" s="79" t="n">
        <v>0.288137914459569</v>
      </c>
      <c r="S307" s="79" t="n">
        <v>1.67868622083387</v>
      </c>
      <c r="T307" s="79" t="n">
        <v>0.288137914459569</v>
      </c>
      <c r="U307" s="79" t="n">
        <v>1.67868622083387</v>
      </c>
    </row>
    <row r="308" customFormat="false" ht="15" hidden="false" customHeight="false" outlineLevel="0" collapsed="false">
      <c r="A308" s="72" t="s">
        <v>97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619030837478</v>
      </c>
      <c r="L308" s="77" t="n">
        <v>0</v>
      </c>
      <c r="M308" s="78" t="n">
        <v>-2.21619030837478</v>
      </c>
      <c r="N308" s="76" t="n">
        <v>0</v>
      </c>
      <c r="O308" s="77" t="n">
        <v>0.362669558369868</v>
      </c>
      <c r="P308" s="77" t="n">
        <v>0</v>
      </c>
      <c r="Q308" s="78" t="n">
        <v>0.362669558369868</v>
      </c>
      <c r="R308" s="79" t="n">
        <v>0.288137914459569</v>
      </c>
      <c r="S308" s="79" t="n">
        <v>1.67868622083387</v>
      </c>
      <c r="T308" s="79" t="n">
        <v>0.288137914459569</v>
      </c>
      <c r="U308" s="79" t="n">
        <v>1.67868622083387</v>
      </c>
    </row>
    <row r="309" customFormat="false" ht="15" hidden="false" customHeight="false" outlineLevel="0" collapsed="false">
      <c r="A309" s="72" t="s">
        <v>97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619030837478</v>
      </c>
      <c r="L309" s="77" t="n">
        <v>0</v>
      </c>
      <c r="M309" s="78" t="n">
        <v>-2.21619030837478</v>
      </c>
      <c r="N309" s="76" t="n">
        <v>0</v>
      </c>
      <c r="O309" s="77" t="n">
        <v>0.362669558369868</v>
      </c>
      <c r="P309" s="77" t="n">
        <v>0</v>
      </c>
      <c r="Q309" s="78" t="n">
        <v>0.362669558369868</v>
      </c>
      <c r="R309" s="79" t="n">
        <v>0.288137914459569</v>
      </c>
      <c r="S309" s="79" t="n">
        <v>1.67868622083387</v>
      </c>
      <c r="T309" s="79" t="n">
        <v>0.288137914459569</v>
      </c>
      <c r="U309" s="79" t="n">
        <v>1.67868622083387</v>
      </c>
    </row>
    <row r="310" customFormat="false" ht="15" hidden="false" customHeight="false" outlineLevel="0" collapsed="false">
      <c r="A310" s="72" t="s">
        <v>97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619030837478</v>
      </c>
      <c r="L310" s="77" t="n">
        <v>0</v>
      </c>
      <c r="M310" s="78" t="n">
        <v>-2.21619030837478</v>
      </c>
      <c r="N310" s="76" t="n">
        <v>0</v>
      </c>
      <c r="O310" s="77" t="n">
        <v>0.362669558369868</v>
      </c>
      <c r="P310" s="77" t="n">
        <v>0</v>
      </c>
      <c r="Q310" s="78" t="n">
        <v>0.362669558369868</v>
      </c>
      <c r="R310" s="79" t="n">
        <v>0.288137914459569</v>
      </c>
      <c r="S310" s="79" t="n">
        <v>1.67868622083387</v>
      </c>
      <c r="T310" s="79" t="n">
        <v>0.288137914459569</v>
      </c>
      <c r="U310" s="79" t="n">
        <v>1.67868622083387</v>
      </c>
    </row>
    <row r="311" customFormat="false" ht="15" hidden="false" customHeight="false" outlineLevel="0" collapsed="false">
      <c r="A311" s="72" t="s">
        <v>97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619030837478</v>
      </c>
      <c r="L311" s="77" t="n">
        <v>0</v>
      </c>
      <c r="M311" s="78" t="n">
        <v>-2.21619030837478</v>
      </c>
      <c r="N311" s="76" t="n">
        <v>0</v>
      </c>
      <c r="O311" s="77" t="n">
        <v>0.362669558369868</v>
      </c>
      <c r="P311" s="77" t="n">
        <v>0</v>
      </c>
      <c r="Q311" s="78" t="n">
        <v>0.362669558369868</v>
      </c>
      <c r="R311" s="79" t="n">
        <v>0.288137914459569</v>
      </c>
      <c r="S311" s="79" t="n">
        <v>1.67868622083387</v>
      </c>
      <c r="T311" s="79" t="n">
        <v>0.288137914459569</v>
      </c>
      <c r="U311" s="79" t="n">
        <v>1.67868622083387</v>
      </c>
    </row>
    <row r="312" customFormat="false" ht="15" hidden="false" customHeight="false" outlineLevel="0" collapsed="false">
      <c r="A312" s="72" t="s">
        <v>97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619030837478</v>
      </c>
      <c r="L312" s="77" t="n">
        <v>0</v>
      </c>
      <c r="M312" s="78" t="n">
        <v>-2.21619030837478</v>
      </c>
      <c r="N312" s="76" t="n">
        <v>0</v>
      </c>
      <c r="O312" s="77" t="n">
        <v>0.362669558369868</v>
      </c>
      <c r="P312" s="77" t="n">
        <v>0</v>
      </c>
      <c r="Q312" s="78" t="n">
        <v>0.362669558369868</v>
      </c>
      <c r="R312" s="79" t="n">
        <v>0.288137914459569</v>
      </c>
      <c r="S312" s="79" t="n">
        <v>1.67868622083387</v>
      </c>
      <c r="T312" s="79" t="n">
        <v>0.288137914459569</v>
      </c>
      <c r="U312" s="79" t="n">
        <v>1.67868622083387</v>
      </c>
    </row>
    <row r="313" customFormat="false" ht="15" hidden="false" customHeight="false" outlineLevel="0" collapsed="false">
      <c r="A313" s="72" t="s">
        <v>97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619030837478</v>
      </c>
      <c r="L313" s="77" t="n">
        <v>0</v>
      </c>
      <c r="M313" s="78" t="n">
        <v>-2.21619030837478</v>
      </c>
      <c r="N313" s="76" t="n">
        <v>0</v>
      </c>
      <c r="O313" s="77" t="n">
        <v>0.362669558369868</v>
      </c>
      <c r="P313" s="77" t="n">
        <v>0</v>
      </c>
      <c r="Q313" s="78" t="n">
        <v>0.362669558369868</v>
      </c>
      <c r="R313" s="79" t="n">
        <v>0.288137914459569</v>
      </c>
      <c r="S313" s="79" t="n">
        <v>1.67868622083387</v>
      </c>
      <c r="T313" s="79" t="n">
        <v>0.288137914459569</v>
      </c>
      <c r="U313" s="79" t="n">
        <v>1.67868622083387</v>
      </c>
    </row>
    <row r="314" customFormat="false" ht="15" hidden="false" customHeight="false" outlineLevel="0" collapsed="false">
      <c r="A314" s="72" t="s">
        <v>97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619030837478</v>
      </c>
      <c r="L314" s="77" t="n">
        <v>0</v>
      </c>
      <c r="M314" s="78" t="n">
        <v>-2.21619030837478</v>
      </c>
      <c r="N314" s="76" t="n">
        <v>0</v>
      </c>
      <c r="O314" s="77" t="n">
        <v>0.362669558369868</v>
      </c>
      <c r="P314" s="77" t="n">
        <v>0</v>
      </c>
      <c r="Q314" s="78" t="n">
        <v>0.362669558369868</v>
      </c>
      <c r="R314" s="79" t="n">
        <v>0.288137914459569</v>
      </c>
      <c r="S314" s="79" t="n">
        <v>1.67868622083387</v>
      </c>
      <c r="T314" s="79" t="n">
        <v>0.288137914459569</v>
      </c>
      <c r="U314" s="79" t="n">
        <v>1.67868622083387</v>
      </c>
    </row>
    <row r="315" customFormat="false" ht="15" hidden="false" customHeight="false" outlineLevel="0" collapsed="false">
      <c r="A315" s="72" t="s">
        <v>97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619030837478</v>
      </c>
      <c r="L315" s="77" t="n">
        <v>0</v>
      </c>
      <c r="M315" s="78" t="n">
        <v>-2.21619030837478</v>
      </c>
      <c r="N315" s="76" t="n">
        <v>0</v>
      </c>
      <c r="O315" s="77" t="n">
        <v>0.362669558369868</v>
      </c>
      <c r="P315" s="77" t="n">
        <v>0</v>
      </c>
      <c r="Q315" s="78" t="n">
        <v>0.362669558369868</v>
      </c>
      <c r="R315" s="79" t="n">
        <v>0.288137914459569</v>
      </c>
      <c r="S315" s="79" t="n">
        <v>1.67868622083387</v>
      </c>
      <c r="T315" s="79" t="n">
        <v>0.288137914459569</v>
      </c>
      <c r="U315" s="79" t="n">
        <v>1.67868622083387</v>
      </c>
    </row>
    <row r="316" customFormat="false" ht="15" hidden="false" customHeight="false" outlineLevel="0" collapsed="false">
      <c r="A316" s="72" t="s">
        <v>97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619030837478</v>
      </c>
      <c r="L316" s="77" t="n">
        <v>0</v>
      </c>
      <c r="M316" s="78" t="n">
        <v>-2.21619030837478</v>
      </c>
      <c r="N316" s="76" t="n">
        <v>0</v>
      </c>
      <c r="O316" s="77" t="n">
        <v>0.362669558369868</v>
      </c>
      <c r="P316" s="77" t="n">
        <v>0</v>
      </c>
      <c r="Q316" s="78" t="n">
        <v>0.362669558369868</v>
      </c>
      <c r="R316" s="79" t="n">
        <v>0.288137914459569</v>
      </c>
      <c r="S316" s="79" t="n">
        <v>1.67868622083387</v>
      </c>
      <c r="T316" s="79" t="n">
        <v>0.288137914459569</v>
      </c>
      <c r="U316" s="79" t="n">
        <v>1.67868622083387</v>
      </c>
    </row>
    <row r="317" customFormat="false" ht="15" hidden="false" customHeight="false" outlineLevel="0" collapsed="false">
      <c r="A317" s="72" t="s">
        <v>97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619030837478</v>
      </c>
      <c r="L317" s="77" t="n">
        <v>0</v>
      </c>
      <c r="M317" s="78" t="n">
        <v>-2.21619030837478</v>
      </c>
      <c r="N317" s="76" t="n">
        <v>0</v>
      </c>
      <c r="O317" s="77" t="n">
        <v>0.362669558369868</v>
      </c>
      <c r="P317" s="77" t="n">
        <v>0</v>
      </c>
      <c r="Q317" s="78" t="n">
        <v>0.362669558369868</v>
      </c>
      <c r="R317" s="79" t="n">
        <v>0.288137914459569</v>
      </c>
      <c r="S317" s="79" t="n">
        <v>1.67868622083387</v>
      </c>
      <c r="T317" s="79" t="n">
        <v>0.288137914459569</v>
      </c>
      <c r="U317" s="79" t="n">
        <v>1.67868622083387</v>
      </c>
    </row>
    <row r="318" customFormat="false" ht="15" hidden="false" customHeight="false" outlineLevel="0" collapsed="false">
      <c r="A318" s="72" t="s">
        <v>97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619030837478</v>
      </c>
      <c r="L318" s="77" t="n">
        <v>0</v>
      </c>
      <c r="M318" s="78" t="n">
        <v>-2.21619030837478</v>
      </c>
      <c r="N318" s="76" t="n">
        <v>0</v>
      </c>
      <c r="O318" s="77" t="n">
        <v>0.362669558369868</v>
      </c>
      <c r="P318" s="77" t="n">
        <v>0</v>
      </c>
      <c r="Q318" s="78" t="n">
        <v>0.362669558369868</v>
      </c>
      <c r="R318" s="79" t="n">
        <v>0.288137914459569</v>
      </c>
      <c r="S318" s="79" t="n">
        <v>1.67868622083387</v>
      </c>
      <c r="T318" s="79" t="n">
        <v>0.288137914459569</v>
      </c>
      <c r="U318" s="79" t="n">
        <v>1.67868622083387</v>
      </c>
    </row>
    <row r="319" customFormat="false" ht="15" hidden="false" customHeight="false" outlineLevel="0" collapsed="false">
      <c r="A319" s="72" t="s">
        <v>97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619030837478</v>
      </c>
      <c r="L319" s="77" t="n">
        <v>0</v>
      </c>
      <c r="M319" s="78" t="n">
        <v>-2.21619030837478</v>
      </c>
      <c r="N319" s="76" t="n">
        <v>0</v>
      </c>
      <c r="O319" s="77" t="n">
        <v>0.362669558369868</v>
      </c>
      <c r="P319" s="77" t="n">
        <v>0</v>
      </c>
      <c r="Q319" s="78" t="n">
        <v>0.362669558369868</v>
      </c>
      <c r="R319" s="79" t="n">
        <v>0.288137914459569</v>
      </c>
      <c r="S319" s="79" t="n">
        <v>1.67868622083387</v>
      </c>
      <c r="T319" s="79" t="n">
        <v>0.288137914459569</v>
      </c>
      <c r="U319" s="79" t="n">
        <v>1.67868622083387</v>
      </c>
    </row>
    <row r="320" customFormat="false" ht="15" hidden="false" customHeight="false" outlineLevel="0" collapsed="false">
      <c r="A320" s="72" t="s">
        <v>97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619030837478</v>
      </c>
      <c r="L320" s="77" t="n">
        <v>0</v>
      </c>
      <c r="M320" s="78" t="n">
        <v>-2.21619030837478</v>
      </c>
      <c r="N320" s="76" t="n">
        <v>0</v>
      </c>
      <c r="O320" s="77" t="n">
        <v>0.362669558369868</v>
      </c>
      <c r="P320" s="77" t="n">
        <v>0</v>
      </c>
      <c r="Q320" s="78" t="n">
        <v>0.362669558369868</v>
      </c>
      <c r="R320" s="79" t="n">
        <v>0.288137914459569</v>
      </c>
      <c r="S320" s="79" t="n">
        <v>1.67868622083387</v>
      </c>
      <c r="T320" s="79" t="n">
        <v>0.288137914459569</v>
      </c>
      <c r="U320" s="79" t="n">
        <v>1.67868622083387</v>
      </c>
    </row>
    <row r="321" customFormat="false" ht="15" hidden="false" customHeight="false" outlineLevel="0" collapsed="false">
      <c r="A321" s="72" t="s">
        <v>97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619030837478</v>
      </c>
      <c r="L321" s="77" t="n">
        <v>0</v>
      </c>
      <c r="M321" s="78" t="n">
        <v>-2.21619030837478</v>
      </c>
      <c r="N321" s="76" t="n">
        <v>0</v>
      </c>
      <c r="O321" s="77" t="n">
        <v>0.362669558369868</v>
      </c>
      <c r="P321" s="77" t="n">
        <v>0</v>
      </c>
      <c r="Q321" s="78" t="n">
        <v>0.362669558369868</v>
      </c>
      <c r="R321" s="79" t="n">
        <v>0.288137914459569</v>
      </c>
      <c r="S321" s="79" t="n">
        <v>1.67868622083387</v>
      </c>
      <c r="T321" s="79" t="n">
        <v>0.288137914459569</v>
      </c>
      <c r="U321" s="79" t="n">
        <v>1.67868622083387</v>
      </c>
    </row>
    <row r="322" customFormat="false" ht="15" hidden="false" customHeight="false" outlineLevel="0" collapsed="false">
      <c r="A322" s="72" t="s">
        <v>97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619030837478</v>
      </c>
      <c r="L322" s="77" t="n">
        <v>0</v>
      </c>
      <c r="M322" s="78" t="n">
        <v>-2.21619030837478</v>
      </c>
      <c r="N322" s="76" t="n">
        <v>0</v>
      </c>
      <c r="O322" s="77" t="n">
        <v>0.362669558369868</v>
      </c>
      <c r="P322" s="77" t="n">
        <v>0</v>
      </c>
      <c r="Q322" s="78" t="n">
        <v>0.362669558369868</v>
      </c>
      <c r="R322" s="79" t="n">
        <v>0.288137914459569</v>
      </c>
      <c r="S322" s="79" t="n">
        <v>1.67868622083387</v>
      </c>
      <c r="T322" s="79" t="n">
        <v>0.288137914459569</v>
      </c>
      <c r="U322" s="79" t="n">
        <v>1.67868622083387</v>
      </c>
    </row>
    <row r="323" customFormat="false" ht="15" hidden="false" customHeight="false" outlineLevel="0" collapsed="false">
      <c r="A323" s="72" t="s">
        <v>97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619030837478</v>
      </c>
      <c r="L323" s="77" t="n">
        <v>0</v>
      </c>
      <c r="M323" s="78" t="n">
        <v>-2.21619030837478</v>
      </c>
      <c r="N323" s="76" t="n">
        <v>0</v>
      </c>
      <c r="O323" s="77" t="n">
        <v>0.362669558369868</v>
      </c>
      <c r="P323" s="77" t="n">
        <v>0</v>
      </c>
      <c r="Q323" s="78" t="n">
        <v>0.362669558369868</v>
      </c>
      <c r="R323" s="79" t="n">
        <v>0.288137914459569</v>
      </c>
      <c r="S323" s="79" t="n">
        <v>1.67868622083387</v>
      </c>
      <c r="T323" s="79" t="n">
        <v>0.288137914459569</v>
      </c>
      <c r="U323" s="79" t="n">
        <v>1.67868622083387</v>
      </c>
    </row>
    <row r="324" customFormat="false" ht="15" hidden="false" customHeight="false" outlineLevel="0" collapsed="false">
      <c r="A324" s="72" t="s">
        <v>97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619030837478</v>
      </c>
      <c r="L324" s="77" t="n">
        <v>0</v>
      </c>
      <c r="M324" s="78" t="n">
        <v>-2.21619030837478</v>
      </c>
      <c r="N324" s="76" t="n">
        <v>0</v>
      </c>
      <c r="O324" s="77" t="n">
        <v>0.362669558369868</v>
      </c>
      <c r="P324" s="77" t="n">
        <v>0</v>
      </c>
      <c r="Q324" s="78" t="n">
        <v>0.362669558369868</v>
      </c>
      <c r="R324" s="79" t="n">
        <v>0.288137914459569</v>
      </c>
      <c r="S324" s="79" t="n">
        <v>1.67868622083387</v>
      </c>
      <c r="T324" s="79" t="n">
        <v>0.288137914459569</v>
      </c>
      <c r="U324" s="79" t="n">
        <v>1.67868622083387</v>
      </c>
    </row>
    <row r="325" customFormat="false" ht="15" hidden="false" customHeight="false" outlineLevel="0" collapsed="false">
      <c r="A325" s="72" t="s">
        <v>97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619030837478</v>
      </c>
      <c r="L325" s="77" t="n">
        <v>0</v>
      </c>
      <c r="M325" s="78" t="n">
        <v>-2.21619030837478</v>
      </c>
      <c r="N325" s="76" t="n">
        <v>0</v>
      </c>
      <c r="O325" s="77" t="n">
        <v>0.362669558369868</v>
      </c>
      <c r="P325" s="77" t="n">
        <v>0</v>
      </c>
      <c r="Q325" s="78" t="n">
        <v>0.362669558369868</v>
      </c>
      <c r="R325" s="79" t="n">
        <v>0.288137914459569</v>
      </c>
      <c r="S325" s="79" t="n">
        <v>1.67868622083387</v>
      </c>
      <c r="T325" s="79" t="n">
        <v>0.288137914459569</v>
      </c>
      <c r="U325" s="79" t="n">
        <v>1.67868622083387</v>
      </c>
    </row>
    <row r="326" customFormat="false" ht="15" hidden="false" customHeight="false" outlineLevel="0" collapsed="false">
      <c r="A326" s="72" t="s">
        <v>97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619030837478</v>
      </c>
      <c r="L326" s="77" t="n">
        <v>0</v>
      </c>
      <c r="M326" s="78" t="n">
        <v>-2.21619030837478</v>
      </c>
      <c r="N326" s="76" t="n">
        <v>0</v>
      </c>
      <c r="O326" s="77" t="n">
        <v>0.362669558369868</v>
      </c>
      <c r="P326" s="77" t="n">
        <v>0</v>
      </c>
      <c r="Q326" s="78" t="n">
        <v>0.362669558369868</v>
      </c>
      <c r="R326" s="79" t="n">
        <v>0.288137914459569</v>
      </c>
      <c r="S326" s="79" t="n">
        <v>1.67868622083387</v>
      </c>
      <c r="T326" s="79" t="n">
        <v>0.288137914459569</v>
      </c>
      <c r="U326" s="79" t="n">
        <v>1.67868622083387</v>
      </c>
    </row>
    <row r="327" customFormat="false" ht="15" hidden="false" customHeight="false" outlineLevel="0" collapsed="false">
      <c r="A327" s="72" t="s">
        <v>97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619030837478</v>
      </c>
      <c r="L327" s="77" t="n">
        <v>0</v>
      </c>
      <c r="M327" s="78" t="n">
        <v>-2.21619030837478</v>
      </c>
      <c r="N327" s="76" t="n">
        <v>0</v>
      </c>
      <c r="O327" s="77" t="n">
        <v>0.362669558369868</v>
      </c>
      <c r="P327" s="77" t="n">
        <v>0</v>
      </c>
      <c r="Q327" s="78" t="n">
        <v>0.362669558369868</v>
      </c>
      <c r="R327" s="79" t="n">
        <v>0.288137914459569</v>
      </c>
      <c r="S327" s="79" t="n">
        <v>1.67868622083387</v>
      </c>
      <c r="T327" s="79" t="n">
        <v>0.288137914459569</v>
      </c>
      <c r="U327" s="79" t="n">
        <v>1.67868622083387</v>
      </c>
    </row>
    <row r="328" customFormat="false" ht="15" hidden="false" customHeight="false" outlineLevel="0" collapsed="false">
      <c r="A328" s="72" t="s">
        <v>97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619030837478</v>
      </c>
      <c r="L328" s="77" t="n">
        <v>0</v>
      </c>
      <c r="M328" s="78" t="n">
        <v>-2.21619030837478</v>
      </c>
      <c r="N328" s="76" t="n">
        <v>0</v>
      </c>
      <c r="O328" s="77" t="n">
        <v>0.362669558369868</v>
      </c>
      <c r="P328" s="77" t="n">
        <v>0</v>
      </c>
      <c r="Q328" s="78" t="n">
        <v>0.362669558369868</v>
      </c>
      <c r="R328" s="79" t="n">
        <v>0.288137914459569</v>
      </c>
      <c r="S328" s="79" t="n">
        <v>1.67868622083387</v>
      </c>
      <c r="T328" s="79" t="n">
        <v>0.288137914459569</v>
      </c>
      <c r="U328" s="79" t="n">
        <v>1.67868622083387</v>
      </c>
    </row>
    <row r="329" customFormat="false" ht="15" hidden="false" customHeight="false" outlineLevel="0" collapsed="false">
      <c r="A329" s="72" t="s">
        <v>97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619030837478</v>
      </c>
      <c r="L329" s="77" t="n">
        <v>0</v>
      </c>
      <c r="M329" s="78" t="n">
        <v>-2.21619030837478</v>
      </c>
      <c r="N329" s="76" t="n">
        <v>0</v>
      </c>
      <c r="O329" s="77" t="n">
        <v>0.362669558369868</v>
      </c>
      <c r="P329" s="77" t="n">
        <v>0</v>
      </c>
      <c r="Q329" s="78" t="n">
        <v>0.362669558369868</v>
      </c>
      <c r="R329" s="79" t="n">
        <v>0.288137914459569</v>
      </c>
      <c r="S329" s="79" t="n">
        <v>1.67868622083387</v>
      </c>
      <c r="T329" s="79" t="n">
        <v>0.288137914459569</v>
      </c>
      <c r="U329" s="79" t="n">
        <v>1.67868622083387</v>
      </c>
    </row>
    <row r="330" customFormat="false" ht="15" hidden="false" customHeight="false" outlineLevel="0" collapsed="false">
      <c r="A330" s="72" t="s">
        <v>97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619030837478</v>
      </c>
      <c r="L330" s="77" t="n">
        <v>0</v>
      </c>
      <c r="M330" s="78" t="n">
        <v>-2.21619030837478</v>
      </c>
      <c r="N330" s="76" t="n">
        <v>0</v>
      </c>
      <c r="O330" s="77" t="n">
        <v>0.362669558369868</v>
      </c>
      <c r="P330" s="77" t="n">
        <v>0</v>
      </c>
      <c r="Q330" s="78" t="n">
        <v>0.362669558369868</v>
      </c>
      <c r="R330" s="79" t="n">
        <v>0.288137914459569</v>
      </c>
      <c r="S330" s="79" t="n">
        <v>1.67868622083387</v>
      </c>
      <c r="T330" s="79" t="n">
        <v>0.288137914459569</v>
      </c>
      <c r="U330" s="79" t="n">
        <v>1.67868622083387</v>
      </c>
    </row>
    <row r="331" customFormat="false" ht="15" hidden="false" customHeight="false" outlineLevel="0" collapsed="false">
      <c r="A331" s="72" t="s">
        <v>97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619030837478</v>
      </c>
      <c r="L331" s="77" t="n">
        <v>0</v>
      </c>
      <c r="M331" s="78" t="n">
        <v>-2.21619030837478</v>
      </c>
      <c r="N331" s="76" t="n">
        <v>0</v>
      </c>
      <c r="O331" s="77" t="n">
        <v>0.362669558369868</v>
      </c>
      <c r="P331" s="77" t="n">
        <v>0</v>
      </c>
      <c r="Q331" s="78" t="n">
        <v>0.362669558369868</v>
      </c>
      <c r="R331" s="79" t="n">
        <v>0.288137914459569</v>
      </c>
      <c r="S331" s="79" t="n">
        <v>1.67868622083387</v>
      </c>
      <c r="T331" s="79" t="n">
        <v>0.288137914459569</v>
      </c>
      <c r="U331" s="79" t="n">
        <v>1.67868622083387</v>
      </c>
    </row>
    <row r="332" customFormat="false" ht="15" hidden="false" customHeight="false" outlineLevel="0" collapsed="false">
      <c r="A332" s="72" t="s">
        <v>97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619030837478</v>
      </c>
      <c r="L332" s="77" t="n">
        <v>0</v>
      </c>
      <c r="M332" s="78" t="n">
        <v>-2.21619030837478</v>
      </c>
      <c r="N332" s="76" t="n">
        <v>0</v>
      </c>
      <c r="O332" s="77" t="n">
        <v>0.362669558369868</v>
      </c>
      <c r="P332" s="77" t="n">
        <v>0</v>
      </c>
      <c r="Q332" s="78" t="n">
        <v>0.362669558369868</v>
      </c>
      <c r="R332" s="79" t="n">
        <v>0.288137914459569</v>
      </c>
      <c r="S332" s="79" t="n">
        <v>1.67868622083387</v>
      </c>
      <c r="T332" s="79" t="n">
        <v>0.288137914459569</v>
      </c>
      <c r="U332" s="79" t="n">
        <v>1.67868622083387</v>
      </c>
    </row>
    <row r="333" customFormat="false" ht="15" hidden="false" customHeight="false" outlineLevel="0" collapsed="false">
      <c r="A333" s="72" t="s">
        <v>97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619030837478</v>
      </c>
      <c r="L333" s="77" t="n">
        <v>0</v>
      </c>
      <c r="M333" s="78" t="n">
        <v>-2.21619030837478</v>
      </c>
      <c r="N333" s="76" t="n">
        <v>0</v>
      </c>
      <c r="O333" s="77" t="n">
        <v>0.362669558369868</v>
      </c>
      <c r="P333" s="77" t="n">
        <v>0</v>
      </c>
      <c r="Q333" s="78" t="n">
        <v>0.362669558369868</v>
      </c>
      <c r="R333" s="79" t="n">
        <v>0.288137914459569</v>
      </c>
      <c r="S333" s="79" t="n">
        <v>1.67868622083387</v>
      </c>
      <c r="T333" s="79" t="n">
        <v>0.288137914459569</v>
      </c>
      <c r="U333" s="79" t="n">
        <v>1.67868622083387</v>
      </c>
    </row>
    <row r="334" customFormat="false" ht="15" hidden="false" customHeight="false" outlineLevel="0" collapsed="false">
      <c r="A334" s="72" t="s">
        <v>97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619030837478</v>
      </c>
      <c r="L334" s="77" t="n">
        <v>0</v>
      </c>
      <c r="M334" s="78" t="n">
        <v>-2.21619030837478</v>
      </c>
      <c r="N334" s="76" t="n">
        <v>0</v>
      </c>
      <c r="O334" s="77" t="n">
        <v>0.362669558369868</v>
      </c>
      <c r="P334" s="77" t="n">
        <v>0</v>
      </c>
      <c r="Q334" s="78" t="n">
        <v>0.362669558369868</v>
      </c>
      <c r="R334" s="79" t="n">
        <v>0.288137914459569</v>
      </c>
      <c r="S334" s="79" t="n">
        <v>1.67868622083387</v>
      </c>
      <c r="T334" s="79" t="n">
        <v>0.288137914459569</v>
      </c>
      <c r="U334" s="79" t="n">
        <v>1.67868622083387</v>
      </c>
    </row>
    <row r="335" customFormat="false" ht="15" hidden="false" customHeight="false" outlineLevel="0" collapsed="false">
      <c r="A335" s="72" t="s">
        <v>97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619030837478</v>
      </c>
      <c r="L335" s="77" t="n">
        <v>0</v>
      </c>
      <c r="M335" s="78" t="n">
        <v>-2.21619030837478</v>
      </c>
      <c r="N335" s="76" t="n">
        <v>0</v>
      </c>
      <c r="O335" s="77" t="n">
        <v>0.362669558369868</v>
      </c>
      <c r="P335" s="77" t="n">
        <v>0</v>
      </c>
      <c r="Q335" s="78" t="n">
        <v>0.362669558369868</v>
      </c>
      <c r="R335" s="79" t="n">
        <v>0.288137914459569</v>
      </c>
      <c r="S335" s="79" t="n">
        <v>1.67868622083387</v>
      </c>
      <c r="T335" s="79" t="n">
        <v>0.288137914459569</v>
      </c>
      <c r="U335" s="79" t="n">
        <v>1.67868622083387</v>
      </c>
    </row>
    <row r="336" customFormat="false" ht="15" hidden="false" customHeight="false" outlineLevel="0" collapsed="false">
      <c r="A336" s="72" t="s">
        <v>97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619030837478</v>
      </c>
      <c r="L336" s="77" t="n">
        <v>0</v>
      </c>
      <c r="M336" s="78" t="n">
        <v>-2.21619030837478</v>
      </c>
      <c r="N336" s="76" t="n">
        <v>0</v>
      </c>
      <c r="O336" s="77" t="n">
        <v>0.362669558369868</v>
      </c>
      <c r="P336" s="77" t="n">
        <v>0</v>
      </c>
      <c r="Q336" s="78" t="n">
        <v>0.362669558369868</v>
      </c>
      <c r="R336" s="79" t="n">
        <v>0.288137914459569</v>
      </c>
      <c r="S336" s="79" t="n">
        <v>1.67868622083387</v>
      </c>
      <c r="T336" s="79" t="n">
        <v>0.288137914459569</v>
      </c>
      <c r="U336" s="79" t="n">
        <v>1.67868622083387</v>
      </c>
    </row>
    <row r="337" customFormat="false" ht="15" hidden="false" customHeight="false" outlineLevel="0" collapsed="false">
      <c r="A337" s="72" t="s">
        <v>97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619030837478</v>
      </c>
      <c r="L337" s="77" t="n">
        <v>0</v>
      </c>
      <c r="M337" s="78" t="n">
        <v>-2.21619030837478</v>
      </c>
      <c r="N337" s="76" t="n">
        <v>0</v>
      </c>
      <c r="O337" s="77" t="n">
        <v>0.362669558369868</v>
      </c>
      <c r="P337" s="77" t="n">
        <v>0</v>
      </c>
      <c r="Q337" s="78" t="n">
        <v>0.362669558369868</v>
      </c>
      <c r="R337" s="79" t="n">
        <v>0.288137914459569</v>
      </c>
      <c r="S337" s="79" t="n">
        <v>1.67868622083387</v>
      </c>
      <c r="T337" s="79" t="n">
        <v>0.288137914459569</v>
      </c>
      <c r="U337" s="79" t="n">
        <v>1.67868622083387</v>
      </c>
    </row>
    <row r="338" customFormat="false" ht="15" hidden="false" customHeight="false" outlineLevel="0" collapsed="false">
      <c r="A338" s="72" t="s">
        <v>97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619030837478</v>
      </c>
      <c r="L338" s="77" t="n">
        <v>0</v>
      </c>
      <c r="M338" s="78" t="n">
        <v>-2.21619030837478</v>
      </c>
      <c r="N338" s="76" t="n">
        <v>0</v>
      </c>
      <c r="O338" s="77" t="n">
        <v>0.362669558369868</v>
      </c>
      <c r="P338" s="77" t="n">
        <v>0</v>
      </c>
      <c r="Q338" s="78" t="n">
        <v>0.362669558369868</v>
      </c>
      <c r="R338" s="79" t="n">
        <v>0.288137914459569</v>
      </c>
      <c r="S338" s="79" t="n">
        <v>1.67868622083387</v>
      </c>
      <c r="T338" s="79" t="n">
        <v>0.288137914459569</v>
      </c>
      <c r="U338" s="79" t="n">
        <v>1.67868622083387</v>
      </c>
    </row>
    <row r="339" customFormat="false" ht="15" hidden="false" customHeight="false" outlineLevel="0" collapsed="false">
      <c r="A339" s="72" t="s">
        <v>97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619030837478</v>
      </c>
      <c r="L339" s="77" t="n">
        <v>0</v>
      </c>
      <c r="M339" s="78" t="n">
        <v>-2.21619030837478</v>
      </c>
      <c r="N339" s="76" t="n">
        <v>0</v>
      </c>
      <c r="O339" s="77" t="n">
        <v>0.362669558369868</v>
      </c>
      <c r="P339" s="77" t="n">
        <v>0</v>
      </c>
      <c r="Q339" s="78" t="n">
        <v>0.362669558369868</v>
      </c>
      <c r="R339" s="79" t="n">
        <v>0.288137914459569</v>
      </c>
      <c r="S339" s="79" t="n">
        <v>1.67868622083387</v>
      </c>
      <c r="T339" s="79" t="n">
        <v>0.288137914459569</v>
      </c>
      <c r="U339" s="79" t="n">
        <v>1.67868622083387</v>
      </c>
    </row>
    <row r="340" customFormat="false" ht="15" hidden="false" customHeight="false" outlineLevel="0" collapsed="false">
      <c r="A340" s="72" t="s">
        <v>97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619030837478</v>
      </c>
      <c r="L340" s="77" t="n">
        <v>0</v>
      </c>
      <c r="M340" s="78" t="n">
        <v>-2.21619030837478</v>
      </c>
      <c r="N340" s="76" t="n">
        <v>0</v>
      </c>
      <c r="O340" s="77" t="n">
        <v>0.362669558369868</v>
      </c>
      <c r="P340" s="77" t="n">
        <v>0</v>
      </c>
      <c r="Q340" s="78" t="n">
        <v>0.362669558369868</v>
      </c>
      <c r="R340" s="79" t="n">
        <v>0.288137914459569</v>
      </c>
      <c r="S340" s="79" t="n">
        <v>1.67868622083387</v>
      </c>
      <c r="T340" s="79" t="n">
        <v>0.288137914459569</v>
      </c>
      <c r="U340" s="79" t="n">
        <v>1.67868622083387</v>
      </c>
    </row>
    <row r="341" customFormat="false" ht="15" hidden="false" customHeight="false" outlineLevel="0" collapsed="false">
      <c r="A341" s="72" t="s">
        <v>97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619030837478</v>
      </c>
      <c r="L341" s="77" t="n">
        <v>0</v>
      </c>
      <c r="M341" s="78" t="n">
        <v>-2.21619030837478</v>
      </c>
      <c r="N341" s="76" t="n">
        <v>0</v>
      </c>
      <c r="O341" s="77" t="n">
        <v>0.362669558369868</v>
      </c>
      <c r="P341" s="77" t="n">
        <v>0</v>
      </c>
      <c r="Q341" s="78" t="n">
        <v>0.362669558369868</v>
      </c>
      <c r="R341" s="79" t="n">
        <v>0.288137914459569</v>
      </c>
      <c r="S341" s="79" t="n">
        <v>1.67868622083387</v>
      </c>
      <c r="T341" s="79" t="n">
        <v>0.288137914459569</v>
      </c>
      <c r="U341" s="79" t="n">
        <v>1.67868622083387</v>
      </c>
    </row>
    <row r="342" customFormat="false" ht="15" hidden="false" customHeight="false" outlineLevel="0" collapsed="false">
      <c r="A342" s="72" t="s">
        <v>95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8.24894683122</v>
      </c>
      <c r="I342" s="75" t="n">
        <v>508.48104296196</v>
      </c>
      <c r="J342" s="76" t="n">
        <v>0</v>
      </c>
      <c r="K342" s="77" t="n">
        <v>-0.692173769511247</v>
      </c>
      <c r="L342" s="77" t="n">
        <v>0</v>
      </c>
      <c r="M342" s="78" t="n">
        <v>-0.692173769511247</v>
      </c>
      <c r="N342" s="76" t="n">
        <v>0</v>
      </c>
      <c r="O342" s="77" t="n">
        <v>0.359044024967927</v>
      </c>
      <c r="P342" s="77" t="n">
        <v>0</v>
      </c>
      <c r="Q342" s="78" t="n">
        <v>0.359044024967927</v>
      </c>
      <c r="R342" s="79" t="n">
        <v>0.599748179344775</v>
      </c>
      <c r="S342" s="79" t="n">
        <v>1.52946356584647</v>
      </c>
      <c r="T342" s="79" t="n">
        <v>0.599748179344775</v>
      </c>
      <c r="U342" s="79" t="n">
        <v>1.52946356584647</v>
      </c>
    </row>
    <row r="343" customFormat="false" ht="15" hidden="false" customHeight="false" outlineLevel="0" collapsed="false">
      <c r="A343" s="72" t="s">
        <v>98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9.82777872</v>
      </c>
      <c r="I343" s="75" t="n">
        <v>127.76112336</v>
      </c>
      <c r="J343" s="76" t="n">
        <v>0</v>
      </c>
      <c r="K343" s="77" t="n">
        <v>-0.954850091148488</v>
      </c>
      <c r="L343" s="77" t="n">
        <v>0</v>
      </c>
      <c r="M343" s="78" t="n">
        <v>-0.954850091148488</v>
      </c>
      <c r="N343" s="76" t="n">
        <v>0</v>
      </c>
      <c r="O343" s="77" t="n">
        <v>0.545133008703033</v>
      </c>
      <c r="P343" s="77" t="n">
        <v>0</v>
      </c>
      <c r="Q343" s="78" t="n">
        <v>0.545133008703033</v>
      </c>
      <c r="R343" s="79" t="n">
        <v>0.483662131337015</v>
      </c>
      <c r="S343" s="79" t="n">
        <v>2.56068573384441</v>
      </c>
      <c r="T343" s="79" t="n">
        <v>0.483662131337015</v>
      </c>
      <c r="U343" s="79" t="n">
        <v>2.56068573384441</v>
      </c>
    </row>
    <row r="344" customFormat="false" ht="15" hidden="false" customHeight="false" outlineLevel="0" collapsed="false">
      <c r="A344" s="72" t="s">
        <v>97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619030837478</v>
      </c>
      <c r="L344" s="77" t="n">
        <v>0</v>
      </c>
      <c r="M344" s="78" t="n">
        <v>-2.21619030837478</v>
      </c>
      <c r="N344" s="76" t="n">
        <v>0</v>
      </c>
      <c r="O344" s="77" t="n">
        <v>0.362669558369868</v>
      </c>
      <c r="P344" s="77" t="n">
        <v>0</v>
      </c>
      <c r="Q344" s="78" t="n">
        <v>0.362669558369868</v>
      </c>
      <c r="R344" s="79" t="n">
        <v>0.288137914459569</v>
      </c>
      <c r="S344" s="79" t="n">
        <v>1.67868622083387</v>
      </c>
      <c r="T344" s="79" t="n">
        <v>0.288137914459569</v>
      </c>
      <c r="U344" s="79" t="n">
        <v>1.67868622083387</v>
      </c>
    </row>
    <row r="345" customFormat="false" ht="15" hidden="false" customHeight="false" outlineLevel="0" collapsed="false">
      <c r="A345" s="72" t="s">
        <v>97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619030837478</v>
      </c>
      <c r="L345" s="77" t="n">
        <v>0</v>
      </c>
      <c r="M345" s="78" t="n">
        <v>-2.21619030837478</v>
      </c>
      <c r="N345" s="76" t="n">
        <v>0</v>
      </c>
      <c r="O345" s="77" t="n">
        <v>0.362669558369868</v>
      </c>
      <c r="P345" s="77" t="n">
        <v>0</v>
      </c>
      <c r="Q345" s="78" t="n">
        <v>0.362669558369868</v>
      </c>
      <c r="R345" s="79" t="n">
        <v>0.288137914459569</v>
      </c>
      <c r="S345" s="79" t="n">
        <v>1.67868622083387</v>
      </c>
      <c r="T345" s="79" t="n">
        <v>0.288137914459569</v>
      </c>
      <c r="U345" s="79" t="n">
        <v>1.67868622083387</v>
      </c>
    </row>
    <row r="346" customFormat="false" ht="15" hidden="false" customHeight="false" outlineLevel="0" collapsed="false">
      <c r="A346" s="72" t="s">
        <v>97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619030837478</v>
      </c>
      <c r="L346" s="77" t="n">
        <v>0</v>
      </c>
      <c r="M346" s="78" t="n">
        <v>-2.21619030837478</v>
      </c>
      <c r="N346" s="76" t="n">
        <v>0</v>
      </c>
      <c r="O346" s="77" t="n">
        <v>0.362669558369868</v>
      </c>
      <c r="P346" s="77" t="n">
        <v>0</v>
      </c>
      <c r="Q346" s="78" t="n">
        <v>0.362669558369868</v>
      </c>
      <c r="R346" s="79" t="n">
        <v>0.288137914459569</v>
      </c>
      <c r="S346" s="79" t="n">
        <v>1.67868622083387</v>
      </c>
      <c r="T346" s="79" t="n">
        <v>0.288137914459569</v>
      </c>
      <c r="U346" s="79" t="n">
        <v>1.67868622083387</v>
      </c>
    </row>
    <row r="347" customFormat="false" ht="15" hidden="false" customHeight="false" outlineLevel="0" collapsed="false">
      <c r="A347" s="72" t="s">
        <v>97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619030837478</v>
      </c>
      <c r="L347" s="77" t="n">
        <v>0</v>
      </c>
      <c r="M347" s="78" t="n">
        <v>-2.21619030837478</v>
      </c>
      <c r="N347" s="76" t="n">
        <v>0</v>
      </c>
      <c r="O347" s="77" t="n">
        <v>0.362669558369868</v>
      </c>
      <c r="P347" s="77" t="n">
        <v>0</v>
      </c>
      <c r="Q347" s="78" t="n">
        <v>0.362669558369868</v>
      </c>
      <c r="R347" s="79" t="n">
        <v>0.288137914459569</v>
      </c>
      <c r="S347" s="79" t="n">
        <v>1.67868622083387</v>
      </c>
      <c r="T347" s="79" t="n">
        <v>0.288137914459569</v>
      </c>
      <c r="U347" s="79" t="n">
        <v>1.67868622083387</v>
      </c>
    </row>
    <row r="348" customFormat="false" ht="15" hidden="false" customHeight="false" outlineLevel="0" collapsed="false">
      <c r="A348" s="72" t="s">
        <v>97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619030837478</v>
      </c>
      <c r="L348" s="77" t="n">
        <v>0</v>
      </c>
      <c r="M348" s="78" t="n">
        <v>-2.21619030837478</v>
      </c>
      <c r="N348" s="76" t="n">
        <v>0</v>
      </c>
      <c r="O348" s="77" t="n">
        <v>0.362669558369868</v>
      </c>
      <c r="P348" s="77" t="n">
        <v>0</v>
      </c>
      <c r="Q348" s="78" t="n">
        <v>0.362669558369868</v>
      </c>
      <c r="R348" s="79" t="n">
        <v>0.288137914459569</v>
      </c>
      <c r="S348" s="79" t="n">
        <v>1.67868622083387</v>
      </c>
      <c r="T348" s="79" t="n">
        <v>0.288137914459569</v>
      </c>
      <c r="U348" s="79" t="n">
        <v>1.67868622083387</v>
      </c>
    </row>
    <row r="349" customFormat="false" ht="15" hidden="false" customHeight="false" outlineLevel="0" collapsed="false">
      <c r="A349" s="72" t="s">
        <v>97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619030837478</v>
      </c>
      <c r="L349" s="77" t="n">
        <v>0</v>
      </c>
      <c r="M349" s="78" t="n">
        <v>-2.21619030837478</v>
      </c>
      <c r="N349" s="76" t="n">
        <v>0</v>
      </c>
      <c r="O349" s="77" t="n">
        <v>0.362669558369868</v>
      </c>
      <c r="P349" s="77" t="n">
        <v>0</v>
      </c>
      <c r="Q349" s="78" t="n">
        <v>0.362669558369868</v>
      </c>
      <c r="R349" s="79" t="n">
        <v>0.288137914459569</v>
      </c>
      <c r="S349" s="79" t="n">
        <v>1.67868622083387</v>
      </c>
      <c r="T349" s="79" t="n">
        <v>0.288137914459569</v>
      </c>
      <c r="U349" s="79" t="n">
        <v>1.67868622083387</v>
      </c>
    </row>
    <row r="350" customFormat="false" ht="15" hidden="false" customHeight="false" outlineLevel="0" collapsed="false">
      <c r="A350" s="72" t="s">
        <v>97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619030837478</v>
      </c>
      <c r="L350" s="77" t="n">
        <v>0</v>
      </c>
      <c r="M350" s="78" t="n">
        <v>-2.21619030837478</v>
      </c>
      <c r="N350" s="76" t="n">
        <v>0</v>
      </c>
      <c r="O350" s="77" t="n">
        <v>0.362669558369868</v>
      </c>
      <c r="P350" s="77" t="n">
        <v>0</v>
      </c>
      <c r="Q350" s="78" t="n">
        <v>0.362669558369868</v>
      </c>
      <c r="R350" s="79" t="n">
        <v>0.288137914459569</v>
      </c>
      <c r="S350" s="79" t="n">
        <v>1.67868622083387</v>
      </c>
      <c r="T350" s="79" t="n">
        <v>0.288137914459569</v>
      </c>
      <c r="U350" s="79" t="n">
        <v>1.67868622083387</v>
      </c>
    </row>
    <row r="351" customFormat="false" ht="15" hidden="false" customHeight="false" outlineLevel="0" collapsed="false">
      <c r="A351" s="72" t="s">
        <v>96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.20184</v>
      </c>
      <c r="I351" s="75" t="n">
        <v>54.62392</v>
      </c>
      <c r="J351" s="76" t="n">
        <v>0</v>
      </c>
      <c r="K351" s="77" t="n">
        <v>-3.26978954560838</v>
      </c>
      <c r="L351" s="77" t="n">
        <v>0</v>
      </c>
      <c r="M351" s="78" t="n">
        <v>-3.26978954560838</v>
      </c>
      <c r="N351" s="76" t="n">
        <v>0</v>
      </c>
      <c r="O351" s="77" t="n">
        <v>0.0774597845577622</v>
      </c>
      <c r="P351" s="77" t="n">
        <v>0</v>
      </c>
      <c r="Q351" s="78" t="n">
        <v>0.0774597845577622</v>
      </c>
      <c r="R351" s="79" t="n">
        <v>0.214788160978437</v>
      </c>
      <c r="S351" s="79" t="n">
        <v>1.09481420476028</v>
      </c>
      <c r="T351" s="79" t="n">
        <v>0.214788160978437</v>
      </c>
      <c r="U351" s="79" t="n">
        <v>1.09481420476028</v>
      </c>
    </row>
    <row r="352" customFormat="false" ht="15" hidden="false" customHeight="false" outlineLevel="0" collapsed="false">
      <c r="A352" s="72" t="s">
        <v>97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619030837478</v>
      </c>
      <c r="L352" s="77" t="n">
        <v>0</v>
      </c>
      <c r="M352" s="78" t="n">
        <v>-2.21619030837478</v>
      </c>
      <c r="N352" s="76" t="n">
        <v>0</v>
      </c>
      <c r="O352" s="77" t="n">
        <v>0.362669558369868</v>
      </c>
      <c r="P352" s="77" t="n">
        <v>0</v>
      </c>
      <c r="Q352" s="78" t="n">
        <v>0.362669558369868</v>
      </c>
      <c r="R352" s="79" t="n">
        <v>0.288137914459569</v>
      </c>
      <c r="S352" s="79" t="n">
        <v>1.67868622083387</v>
      </c>
      <c r="T352" s="79" t="n">
        <v>0.288137914459569</v>
      </c>
      <c r="U352" s="79" t="n">
        <v>1.67868622083387</v>
      </c>
    </row>
    <row r="353" customFormat="false" ht="15" hidden="false" customHeight="false" outlineLevel="0" collapsed="false">
      <c r="A353" s="72" t="s">
        <v>97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619030837478</v>
      </c>
      <c r="L353" s="77" t="n">
        <v>0</v>
      </c>
      <c r="M353" s="78" t="n">
        <v>-2.21619030837478</v>
      </c>
      <c r="N353" s="76" t="n">
        <v>0</v>
      </c>
      <c r="O353" s="77" t="n">
        <v>0.362669558369868</v>
      </c>
      <c r="P353" s="77" t="n">
        <v>0</v>
      </c>
      <c r="Q353" s="78" t="n">
        <v>0.362669558369868</v>
      </c>
      <c r="R353" s="79" t="n">
        <v>0.288137914459569</v>
      </c>
      <c r="S353" s="79" t="n">
        <v>1.67868622083387</v>
      </c>
      <c r="T353" s="79" t="n">
        <v>0.288137914459569</v>
      </c>
      <c r="U353" s="79" t="n">
        <v>1.67868622083387</v>
      </c>
    </row>
    <row r="354" customFormat="false" ht="15" hidden="false" customHeight="false" outlineLevel="0" collapsed="false">
      <c r="A354" s="72" t="s">
        <v>91</v>
      </c>
      <c r="B354" s="73" t="n">
        <v>0.151828282907</v>
      </c>
      <c r="C354" s="73" t="n">
        <v>0.013816373744537</v>
      </c>
      <c r="D354" s="73"/>
      <c r="E354" s="19" t="n">
        <v>0.151828282907</v>
      </c>
      <c r="F354" s="74" t="n">
        <v>248.002049409</v>
      </c>
      <c r="G354" s="74" t="n">
        <v>4960.04098818</v>
      </c>
      <c r="H354" s="74" t="n">
        <v>74.52949</v>
      </c>
      <c r="I354" s="75" t="n">
        <v>1490.5898</v>
      </c>
      <c r="J354" s="76" t="n">
        <v>-0.00559066215137976</v>
      </c>
      <c r="K354" s="77" t="n">
        <v>-0.0377289567862292</v>
      </c>
      <c r="L354" s="77" t="n">
        <v>-0.00559066215137976</v>
      </c>
      <c r="M354" s="78" t="n">
        <v>-0.0377289567862292</v>
      </c>
      <c r="N354" s="76" t="n">
        <v>0.1065167781994</v>
      </c>
      <c r="O354" s="77" t="n">
        <v>0.718835589215798</v>
      </c>
      <c r="P354" s="77" t="n">
        <v>0.1065167781994</v>
      </c>
      <c r="Q354" s="78" t="n">
        <v>0.718835589215798</v>
      </c>
      <c r="R354" s="79" t="n">
        <v>0.960968643839971</v>
      </c>
      <c r="S354" s="79" t="n">
        <v>4.42192791099837</v>
      </c>
      <c r="T354" s="79" t="n">
        <v>0.960968643839971</v>
      </c>
      <c r="U354" s="79" t="n">
        <v>4.42192791099837</v>
      </c>
    </row>
    <row r="355" customFormat="false" ht="15" hidden="false" customHeight="false" outlineLevel="0" collapsed="false">
      <c r="A355" s="72" t="s">
        <v>97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619030837478</v>
      </c>
      <c r="L355" s="77" t="n">
        <v>0</v>
      </c>
      <c r="M355" s="78" t="n">
        <v>-2.21619030837478</v>
      </c>
      <c r="N355" s="76" t="n">
        <v>0</v>
      </c>
      <c r="O355" s="77" t="n">
        <v>0.362669558369868</v>
      </c>
      <c r="P355" s="77" t="n">
        <v>0</v>
      </c>
      <c r="Q355" s="78" t="n">
        <v>0.362669558369868</v>
      </c>
      <c r="R355" s="79" t="n">
        <v>0.288137914459569</v>
      </c>
      <c r="S355" s="79" t="n">
        <v>1.67868622083387</v>
      </c>
      <c r="T355" s="79" t="n">
        <v>0.288137914459569</v>
      </c>
      <c r="U355" s="79" t="n">
        <v>1.67868622083387</v>
      </c>
    </row>
    <row r="356" customFormat="false" ht="15" hidden="false" customHeight="false" outlineLevel="0" collapsed="false">
      <c r="A356" s="72" t="s">
        <v>97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619030837478</v>
      </c>
      <c r="L356" s="77" t="n">
        <v>0</v>
      </c>
      <c r="M356" s="78" t="n">
        <v>-2.21619030837478</v>
      </c>
      <c r="N356" s="76" t="n">
        <v>0</v>
      </c>
      <c r="O356" s="77" t="n">
        <v>0.362669558369868</v>
      </c>
      <c r="P356" s="77" t="n">
        <v>0</v>
      </c>
      <c r="Q356" s="78" t="n">
        <v>0.362669558369868</v>
      </c>
      <c r="R356" s="79" t="n">
        <v>0.288137914459569</v>
      </c>
      <c r="S356" s="79" t="n">
        <v>1.67868622083387</v>
      </c>
      <c r="T356" s="79" t="n">
        <v>0.288137914459569</v>
      </c>
      <c r="U356" s="79" t="n">
        <v>1.67868622083387</v>
      </c>
    </row>
    <row r="357" customFormat="false" ht="15" hidden="false" customHeight="false" outlineLevel="0" collapsed="false">
      <c r="A357" s="72" t="s">
        <v>97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619030837478</v>
      </c>
      <c r="L357" s="77" t="n">
        <v>0</v>
      </c>
      <c r="M357" s="78" t="n">
        <v>-2.21619030837478</v>
      </c>
      <c r="N357" s="76" t="n">
        <v>0</v>
      </c>
      <c r="O357" s="77" t="n">
        <v>0.362669558369868</v>
      </c>
      <c r="P357" s="77" t="n">
        <v>0</v>
      </c>
      <c r="Q357" s="78" t="n">
        <v>0.362669558369868</v>
      </c>
      <c r="R357" s="79" t="n">
        <v>0.288137914459569</v>
      </c>
      <c r="S357" s="79" t="n">
        <v>1.67868622083387</v>
      </c>
      <c r="T357" s="79" t="n">
        <v>0.288137914459569</v>
      </c>
      <c r="U357" s="79" t="n">
        <v>1.67868622083387</v>
      </c>
    </row>
    <row r="358" customFormat="false" ht="15" hidden="false" customHeight="false" outlineLevel="0" collapsed="false">
      <c r="A358" s="72" t="s">
        <v>97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619030837478</v>
      </c>
      <c r="L358" s="77" t="n">
        <v>0</v>
      </c>
      <c r="M358" s="78" t="n">
        <v>-2.21619030837478</v>
      </c>
      <c r="N358" s="76" t="n">
        <v>0</v>
      </c>
      <c r="O358" s="77" t="n">
        <v>0.362669558369868</v>
      </c>
      <c r="P358" s="77" t="n">
        <v>0</v>
      </c>
      <c r="Q358" s="78" t="n">
        <v>0.362669558369868</v>
      </c>
      <c r="R358" s="79" t="n">
        <v>0.288137914459569</v>
      </c>
      <c r="S358" s="79" t="n">
        <v>1.67868622083387</v>
      </c>
      <c r="T358" s="79" t="n">
        <v>0.288137914459569</v>
      </c>
      <c r="U358" s="79" t="n">
        <v>1.67868622083387</v>
      </c>
    </row>
    <row r="359" customFormat="false" ht="15" hidden="false" customHeight="false" outlineLevel="0" collapsed="false">
      <c r="A359" s="72" t="s">
        <v>98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9.82777872</v>
      </c>
      <c r="I359" s="75" t="n">
        <v>127.76112336</v>
      </c>
      <c r="J359" s="76" t="n">
        <v>0</v>
      </c>
      <c r="K359" s="77" t="n">
        <v>-0.954850091148488</v>
      </c>
      <c r="L359" s="77" t="n">
        <v>0</v>
      </c>
      <c r="M359" s="78" t="n">
        <v>-0.954850091148488</v>
      </c>
      <c r="N359" s="76" t="n">
        <v>0</v>
      </c>
      <c r="O359" s="77" t="n">
        <v>0.545133008703033</v>
      </c>
      <c r="P359" s="77" t="n">
        <v>0</v>
      </c>
      <c r="Q359" s="78" t="n">
        <v>0.545133008703033</v>
      </c>
      <c r="R359" s="79" t="n">
        <v>0.483662131337015</v>
      </c>
      <c r="S359" s="79" t="n">
        <v>2.56068573384441</v>
      </c>
      <c r="T359" s="79" t="n">
        <v>0.483662131337015</v>
      </c>
      <c r="U359" s="79" t="n">
        <v>2.56068573384441</v>
      </c>
    </row>
    <row r="360" customFormat="false" ht="15" hidden="false" customHeight="false" outlineLevel="0" collapsed="false">
      <c r="A360" s="72" t="s">
        <v>97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619030837478</v>
      </c>
      <c r="L360" s="77" t="n">
        <v>0</v>
      </c>
      <c r="M360" s="78" t="n">
        <v>-2.21619030837478</v>
      </c>
      <c r="N360" s="76" t="n">
        <v>0</v>
      </c>
      <c r="O360" s="77" t="n">
        <v>0.362669558369868</v>
      </c>
      <c r="P360" s="77" t="n">
        <v>0</v>
      </c>
      <c r="Q360" s="78" t="n">
        <v>0.362669558369868</v>
      </c>
      <c r="R360" s="79" t="n">
        <v>0.288137914459569</v>
      </c>
      <c r="S360" s="79" t="n">
        <v>1.67868622083387</v>
      </c>
      <c r="T360" s="79" t="n">
        <v>0.288137914459569</v>
      </c>
      <c r="U360" s="79" t="n">
        <v>1.67868622083387</v>
      </c>
    </row>
    <row r="361" customFormat="false" ht="15" hidden="false" customHeight="false" outlineLevel="0" collapsed="false">
      <c r="A361" s="72" t="s">
        <v>96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4.20184</v>
      </c>
      <c r="I361" s="75" t="n">
        <v>54.62392</v>
      </c>
      <c r="J361" s="76" t="n">
        <v>0</v>
      </c>
      <c r="K361" s="77" t="n">
        <v>-3.26978954560838</v>
      </c>
      <c r="L361" s="77" t="n">
        <v>0</v>
      </c>
      <c r="M361" s="78" t="n">
        <v>-3.26978954560838</v>
      </c>
      <c r="N361" s="76" t="n">
        <v>0</v>
      </c>
      <c r="O361" s="77" t="n">
        <v>0.0774597845577622</v>
      </c>
      <c r="P361" s="77" t="n">
        <v>0</v>
      </c>
      <c r="Q361" s="78" t="n">
        <v>0.0774597845577622</v>
      </c>
      <c r="R361" s="79" t="n">
        <v>0.214788160978437</v>
      </c>
      <c r="S361" s="79" t="n">
        <v>1.09481420476028</v>
      </c>
      <c r="T361" s="79" t="n">
        <v>0.214788160978437</v>
      </c>
      <c r="U361" s="79" t="n">
        <v>1.09481420476028</v>
      </c>
    </row>
    <row r="362" customFormat="false" ht="15" hidden="false" customHeight="false" outlineLevel="0" collapsed="false">
      <c r="A362" s="72" t="s">
        <v>97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619030837478</v>
      </c>
      <c r="L362" s="77" t="n">
        <v>0</v>
      </c>
      <c r="M362" s="78" t="n">
        <v>-2.21619030837478</v>
      </c>
      <c r="N362" s="76" t="n">
        <v>0</v>
      </c>
      <c r="O362" s="77" t="n">
        <v>0.362669558369868</v>
      </c>
      <c r="P362" s="77" t="n">
        <v>0</v>
      </c>
      <c r="Q362" s="78" t="n">
        <v>0.362669558369868</v>
      </c>
      <c r="R362" s="79" t="n">
        <v>0.288137914459569</v>
      </c>
      <c r="S362" s="79" t="n">
        <v>1.67868622083387</v>
      </c>
      <c r="T362" s="79" t="n">
        <v>0.288137914459569</v>
      </c>
      <c r="U362" s="79" t="n">
        <v>1.67868622083387</v>
      </c>
    </row>
    <row r="363" customFormat="false" ht="15" hidden="false" customHeight="false" outlineLevel="0" collapsed="false">
      <c r="A363" s="72" t="s">
        <v>95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8.24894683122</v>
      </c>
      <c r="I363" s="75" t="n">
        <v>508.48104296196</v>
      </c>
      <c r="J363" s="76" t="n">
        <v>0</v>
      </c>
      <c r="K363" s="77" t="n">
        <v>-0.692173769511247</v>
      </c>
      <c r="L363" s="77" t="n">
        <v>0</v>
      </c>
      <c r="M363" s="78" t="n">
        <v>-0.692173769511247</v>
      </c>
      <c r="N363" s="76" t="n">
        <v>0</v>
      </c>
      <c r="O363" s="77" t="n">
        <v>0.359044024967927</v>
      </c>
      <c r="P363" s="77" t="n">
        <v>0</v>
      </c>
      <c r="Q363" s="78" t="n">
        <v>0.359044024967927</v>
      </c>
      <c r="R363" s="79" t="n">
        <v>0.599748179344775</v>
      </c>
      <c r="S363" s="79" t="n">
        <v>1.52946356584647</v>
      </c>
      <c r="T363" s="79" t="n">
        <v>0.599748179344775</v>
      </c>
      <c r="U363" s="79" t="n">
        <v>1.52946356584647</v>
      </c>
    </row>
    <row r="364" customFormat="false" ht="15" hidden="false" customHeight="false" outlineLevel="0" collapsed="false">
      <c r="A364" s="72" t="s">
        <v>97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619030837478</v>
      </c>
      <c r="L364" s="77" t="n">
        <v>0</v>
      </c>
      <c r="M364" s="78" t="n">
        <v>-2.21619030837478</v>
      </c>
      <c r="N364" s="76" t="n">
        <v>0</v>
      </c>
      <c r="O364" s="77" t="n">
        <v>0.362669558369868</v>
      </c>
      <c r="P364" s="77" t="n">
        <v>0</v>
      </c>
      <c r="Q364" s="78" t="n">
        <v>0.362669558369868</v>
      </c>
      <c r="R364" s="79" t="n">
        <v>0.288137914459569</v>
      </c>
      <c r="S364" s="79" t="n">
        <v>1.67868622083387</v>
      </c>
      <c r="T364" s="79" t="n">
        <v>0.288137914459569</v>
      </c>
      <c r="U364" s="79" t="n">
        <v>1.67868622083387</v>
      </c>
    </row>
    <row r="365" customFormat="false" ht="15" hidden="false" customHeight="false" outlineLevel="0" collapsed="false">
      <c r="A365" s="72" t="s">
        <v>97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619030837478</v>
      </c>
      <c r="L365" s="77" t="n">
        <v>0</v>
      </c>
      <c r="M365" s="78" t="n">
        <v>-2.21619030837478</v>
      </c>
      <c r="N365" s="76" t="n">
        <v>0</v>
      </c>
      <c r="O365" s="77" t="n">
        <v>0.362669558369868</v>
      </c>
      <c r="P365" s="77" t="n">
        <v>0</v>
      </c>
      <c r="Q365" s="78" t="n">
        <v>0.362669558369868</v>
      </c>
      <c r="R365" s="79" t="n">
        <v>0.288137914459569</v>
      </c>
      <c r="S365" s="79" t="n">
        <v>1.67868622083387</v>
      </c>
      <c r="T365" s="79" t="n">
        <v>0.288137914459569</v>
      </c>
      <c r="U365" s="79" t="n">
        <v>1.67868622083387</v>
      </c>
    </row>
    <row r="366" customFormat="false" ht="15" hidden="false" customHeight="false" outlineLevel="0" collapsed="false">
      <c r="A366" s="72" t="s">
        <v>95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8.24894683122</v>
      </c>
      <c r="I366" s="75" t="n">
        <v>508.48104296196</v>
      </c>
      <c r="J366" s="76" t="n">
        <v>0</v>
      </c>
      <c r="K366" s="77" t="n">
        <v>-0.692173769511247</v>
      </c>
      <c r="L366" s="77" t="n">
        <v>0</v>
      </c>
      <c r="M366" s="78" t="n">
        <v>-0.692173769511247</v>
      </c>
      <c r="N366" s="76" t="n">
        <v>0</v>
      </c>
      <c r="O366" s="77" t="n">
        <v>0.359044024967927</v>
      </c>
      <c r="P366" s="77" t="n">
        <v>0</v>
      </c>
      <c r="Q366" s="78" t="n">
        <v>0.359044024967927</v>
      </c>
      <c r="R366" s="79" t="n">
        <v>0.599748179344775</v>
      </c>
      <c r="S366" s="79" t="n">
        <v>1.52946356584647</v>
      </c>
      <c r="T366" s="79" t="n">
        <v>0.599748179344775</v>
      </c>
      <c r="U366" s="79" t="n">
        <v>1.52946356584647</v>
      </c>
    </row>
    <row r="367" customFormat="false" ht="15" hidden="false" customHeight="false" outlineLevel="0" collapsed="false">
      <c r="A367" s="72" t="s">
        <v>97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619030837478</v>
      </c>
      <c r="L367" s="77" t="n">
        <v>0</v>
      </c>
      <c r="M367" s="78" t="n">
        <v>-2.21619030837478</v>
      </c>
      <c r="N367" s="76" t="n">
        <v>0</v>
      </c>
      <c r="O367" s="77" t="n">
        <v>0.362669558369868</v>
      </c>
      <c r="P367" s="77" t="n">
        <v>0</v>
      </c>
      <c r="Q367" s="78" t="n">
        <v>0.362669558369868</v>
      </c>
      <c r="R367" s="79" t="n">
        <v>0.288137914459569</v>
      </c>
      <c r="S367" s="79" t="n">
        <v>1.67868622083387</v>
      </c>
      <c r="T367" s="79" t="n">
        <v>0.288137914459569</v>
      </c>
      <c r="U367" s="79" t="n">
        <v>1.67868622083387</v>
      </c>
    </row>
    <row r="368" customFormat="false" ht="15" hidden="false" customHeight="false" outlineLevel="0" collapsed="false">
      <c r="A368" s="72" t="s">
        <v>91</v>
      </c>
      <c r="B368" s="73" t="n">
        <v>0.007817957224</v>
      </c>
      <c r="C368" s="73" t="n">
        <v>0.000711434107384</v>
      </c>
      <c r="D368" s="73"/>
      <c r="E368" s="19" t="n">
        <v>0.007817957224</v>
      </c>
      <c r="F368" s="74" t="n">
        <v>12.770146488</v>
      </c>
      <c r="G368" s="74" t="n">
        <v>255.40292976</v>
      </c>
      <c r="H368" s="74" t="n">
        <v>3.83768</v>
      </c>
      <c r="I368" s="75" t="n">
        <v>76.7536</v>
      </c>
      <c r="J368" s="76" t="n">
        <v>-0.00625777060878813</v>
      </c>
      <c r="K368" s="77" t="n">
        <v>-0.0429261095049172</v>
      </c>
      <c r="L368" s="77" t="n">
        <v>-0.00625777060878813</v>
      </c>
      <c r="M368" s="78" t="n">
        <v>-0.0429261095049172</v>
      </c>
      <c r="N368" s="76" t="n">
        <v>0.104627242025291</v>
      </c>
      <c r="O368" s="77" t="n">
        <v>0.717706149545946</v>
      </c>
      <c r="P368" s="77" t="n">
        <v>0.104627242025291</v>
      </c>
      <c r="Q368" s="78" t="n">
        <v>0.717706149545946</v>
      </c>
      <c r="R368" s="79" t="n">
        <v>0.955829570857519</v>
      </c>
      <c r="S368" s="79" t="n">
        <v>4.39828030251141</v>
      </c>
      <c r="T368" s="79" t="n">
        <v>0.955829570857519</v>
      </c>
      <c r="U368" s="79" t="n">
        <v>4.39828030251141</v>
      </c>
    </row>
    <row r="369" customFormat="false" ht="15" hidden="false" customHeight="false" outlineLevel="0" collapsed="false">
      <c r="A369" s="72" t="s">
        <v>91</v>
      </c>
      <c r="B369" s="73" t="n">
        <v>0.16701999524</v>
      </c>
      <c r="C369" s="73" t="n">
        <v>0.01519881956684</v>
      </c>
      <c r="D369" s="73"/>
      <c r="E369" s="19" t="n">
        <v>0.16701999524</v>
      </c>
      <c r="F369" s="74" t="n">
        <v>272.81676588</v>
      </c>
      <c r="G369" s="74" t="n">
        <v>5456.3353176</v>
      </c>
      <c r="H369" s="74" t="n">
        <v>81.9868</v>
      </c>
      <c r="I369" s="75" t="n">
        <v>1639.736</v>
      </c>
      <c r="J369" s="76" t="n">
        <v>-0.00559066215137975</v>
      </c>
      <c r="K369" s="77" t="n">
        <v>-0.0377289567862291</v>
      </c>
      <c r="L369" s="77" t="n">
        <v>-0.00559066215137975</v>
      </c>
      <c r="M369" s="78" t="n">
        <v>-0.0377289567862291</v>
      </c>
      <c r="N369" s="76" t="n">
        <v>0.1065167781994</v>
      </c>
      <c r="O369" s="77" t="n">
        <v>0.718835589215797</v>
      </c>
      <c r="P369" s="77" t="n">
        <v>0.1065167781994</v>
      </c>
      <c r="Q369" s="78" t="n">
        <v>0.718835589215797</v>
      </c>
      <c r="R369" s="79" t="n">
        <v>0.960968643839971</v>
      </c>
      <c r="S369" s="79" t="n">
        <v>4.42192791099837</v>
      </c>
      <c r="T369" s="79" t="n">
        <v>0.960968643839971</v>
      </c>
      <c r="U369" s="79" t="n">
        <v>4.42192791099837</v>
      </c>
    </row>
    <row r="370" customFormat="false" ht="15" hidden="false" customHeight="false" outlineLevel="0" collapsed="false">
      <c r="A370" s="72" t="s">
        <v>96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6978954560838</v>
      </c>
      <c r="L370" s="77" t="n">
        <v>0</v>
      </c>
      <c r="M370" s="78" t="n">
        <v>-3.26978954560838</v>
      </c>
      <c r="N370" s="76" t="n">
        <v>0</v>
      </c>
      <c r="O370" s="77" t="n">
        <v>0.0774597845577622</v>
      </c>
      <c r="P370" s="77" t="n">
        <v>0</v>
      </c>
      <c r="Q370" s="78" t="n">
        <v>0.0774597845577622</v>
      </c>
      <c r="R370" s="79" t="n">
        <v>0.214788160978437</v>
      </c>
      <c r="S370" s="79" t="n">
        <v>1.09481420476028</v>
      </c>
      <c r="T370" s="79" t="n">
        <v>0.214788160978437</v>
      </c>
      <c r="U370" s="79" t="n">
        <v>1.09481420476028</v>
      </c>
    </row>
    <row r="371" customFormat="false" ht="15" hidden="false" customHeight="false" outlineLevel="0" collapsed="false">
      <c r="A371" s="72" t="s">
        <v>97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619030837478</v>
      </c>
      <c r="L371" s="77" t="n">
        <v>0</v>
      </c>
      <c r="M371" s="78" t="n">
        <v>-2.21619030837478</v>
      </c>
      <c r="N371" s="76" t="n">
        <v>0</v>
      </c>
      <c r="O371" s="77" t="n">
        <v>0.362669558369868</v>
      </c>
      <c r="P371" s="77" t="n">
        <v>0</v>
      </c>
      <c r="Q371" s="78" t="n">
        <v>0.362669558369868</v>
      </c>
      <c r="R371" s="79" t="n">
        <v>0.288137914459569</v>
      </c>
      <c r="S371" s="79" t="n">
        <v>1.67868622083387</v>
      </c>
      <c r="T371" s="79" t="n">
        <v>0.288137914459569</v>
      </c>
      <c r="U371" s="79" t="n">
        <v>1.67868622083387</v>
      </c>
    </row>
    <row r="372" customFormat="false" ht="15" hidden="false" customHeight="false" outlineLevel="0" collapsed="false">
      <c r="A372" s="72" t="s">
        <v>97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619030837478</v>
      </c>
      <c r="L372" s="77" t="n">
        <v>0</v>
      </c>
      <c r="M372" s="78" t="n">
        <v>-2.21619030837478</v>
      </c>
      <c r="N372" s="76" t="n">
        <v>0</v>
      </c>
      <c r="O372" s="77" t="n">
        <v>0.362669558369868</v>
      </c>
      <c r="P372" s="77" t="n">
        <v>0</v>
      </c>
      <c r="Q372" s="78" t="n">
        <v>0.362669558369868</v>
      </c>
      <c r="R372" s="79" t="n">
        <v>0.288137914459569</v>
      </c>
      <c r="S372" s="79" t="n">
        <v>1.67868622083387</v>
      </c>
      <c r="T372" s="79" t="n">
        <v>0.288137914459569</v>
      </c>
      <c r="U372" s="79" t="n">
        <v>1.67868622083387</v>
      </c>
    </row>
    <row r="373" customFormat="false" ht="15" hidden="false" customHeight="false" outlineLevel="0" collapsed="false">
      <c r="A373" s="72" t="s">
        <v>97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619030837478</v>
      </c>
      <c r="L373" s="77" t="n">
        <v>0</v>
      </c>
      <c r="M373" s="78" t="n">
        <v>-2.21619030837478</v>
      </c>
      <c r="N373" s="76" t="n">
        <v>0</v>
      </c>
      <c r="O373" s="77" t="n">
        <v>0.362669558369868</v>
      </c>
      <c r="P373" s="77" t="n">
        <v>0</v>
      </c>
      <c r="Q373" s="78" t="n">
        <v>0.362669558369868</v>
      </c>
      <c r="R373" s="79" t="n">
        <v>0.288137914459569</v>
      </c>
      <c r="S373" s="79" t="n">
        <v>1.67868622083387</v>
      </c>
      <c r="T373" s="79" t="n">
        <v>0.288137914459569</v>
      </c>
      <c r="U373" s="79" t="n">
        <v>1.67868622083387</v>
      </c>
    </row>
    <row r="374" customFormat="false" ht="15" hidden="false" customHeight="false" outlineLevel="0" collapsed="false">
      <c r="A374" s="72" t="s">
        <v>96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978954560838</v>
      </c>
      <c r="L374" s="77" t="n">
        <v>0</v>
      </c>
      <c r="M374" s="78" t="n">
        <v>-3.26978954560838</v>
      </c>
      <c r="N374" s="76" t="n">
        <v>0</v>
      </c>
      <c r="O374" s="77" t="n">
        <v>0.0774597845577622</v>
      </c>
      <c r="P374" s="77" t="n">
        <v>0</v>
      </c>
      <c r="Q374" s="78" t="n">
        <v>0.0774597845577622</v>
      </c>
      <c r="R374" s="79" t="n">
        <v>0.214788160978437</v>
      </c>
      <c r="S374" s="79" t="n">
        <v>1.09481420476028</v>
      </c>
      <c r="T374" s="79" t="n">
        <v>0.214788160978437</v>
      </c>
      <c r="U374" s="79" t="n">
        <v>1.09481420476028</v>
      </c>
    </row>
    <row r="375" customFormat="false" ht="15" hidden="false" customHeight="false" outlineLevel="0" collapsed="false">
      <c r="A375" s="72" t="s">
        <v>91</v>
      </c>
      <c r="B375" s="73" t="n">
        <v>0.1066085076</v>
      </c>
      <c r="C375" s="73" t="n">
        <v>0.0097013741916</v>
      </c>
      <c r="D375" s="73"/>
      <c r="E375" s="19" t="n">
        <v>0.1066085076</v>
      </c>
      <c r="F375" s="74" t="n">
        <v>174.1383612</v>
      </c>
      <c r="G375" s="74" t="n">
        <v>3482.767224</v>
      </c>
      <c r="H375" s="74" t="n">
        <v>52.332</v>
      </c>
      <c r="I375" s="75" t="n">
        <v>1046.64</v>
      </c>
      <c r="J375" s="76" t="n">
        <v>-0.00625777060878812</v>
      </c>
      <c r="K375" s="77" t="n">
        <v>-0.0429261095049172</v>
      </c>
      <c r="L375" s="77" t="n">
        <v>-0.00625777060878812</v>
      </c>
      <c r="M375" s="78" t="n">
        <v>-0.0429261095049172</v>
      </c>
      <c r="N375" s="76" t="n">
        <v>0.104627242025291</v>
      </c>
      <c r="O375" s="77" t="n">
        <v>0.717706149545946</v>
      </c>
      <c r="P375" s="77" t="n">
        <v>0.104627242025291</v>
      </c>
      <c r="Q375" s="78" t="n">
        <v>0.717706149545946</v>
      </c>
      <c r="R375" s="79" t="n">
        <v>0.955829570857519</v>
      </c>
      <c r="S375" s="79" t="n">
        <v>4.39828030251141</v>
      </c>
      <c r="T375" s="79" t="n">
        <v>0.955829570857519</v>
      </c>
      <c r="U375" s="79" t="n">
        <v>4.39828030251141</v>
      </c>
    </row>
    <row r="376" customFormat="false" ht="15" hidden="false" customHeight="false" outlineLevel="0" collapsed="false">
      <c r="A376" s="72" t="s">
        <v>97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619030837478</v>
      </c>
      <c r="L376" s="77" t="n">
        <v>0</v>
      </c>
      <c r="M376" s="78" t="n">
        <v>-2.21619030837478</v>
      </c>
      <c r="N376" s="76" t="n">
        <v>0</v>
      </c>
      <c r="O376" s="77" t="n">
        <v>0.362669558369868</v>
      </c>
      <c r="P376" s="77" t="n">
        <v>0</v>
      </c>
      <c r="Q376" s="78" t="n">
        <v>0.362669558369868</v>
      </c>
      <c r="R376" s="79" t="n">
        <v>0.288137914459569</v>
      </c>
      <c r="S376" s="79" t="n">
        <v>1.67868622083387</v>
      </c>
      <c r="T376" s="79" t="n">
        <v>0.288137914459569</v>
      </c>
      <c r="U376" s="79" t="n">
        <v>1.67868622083387</v>
      </c>
    </row>
    <row r="377" customFormat="false" ht="15" hidden="false" customHeight="false" outlineLevel="0" collapsed="false">
      <c r="A377" s="72" t="s">
        <v>97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619030837478</v>
      </c>
      <c r="L377" s="77" t="n">
        <v>0</v>
      </c>
      <c r="M377" s="78" t="n">
        <v>-2.21619030837478</v>
      </c>
      <c r="N377" s="76" t="n">
        <v>0</v>
      </c>
      <c r="O377" s="77" t="n">
        <v>0.362669558369868</v>
      </c>
      <c r="P377" s="77" t="n">
        <v>0</v>
      </c>
      <c r="Q377" s="78" t="n">
        <v>0.362669558369868</v>
      </c>
      <c r="R377" s="79" t="n">
        <v>0.288137914459569</v>
      </c>
      <c r="S377" s="79" t="n">
        <v>1.67868622083387</v>
      </c>
      <c r="T377" s="79" t="n">
        <v>0.288137914459569</v>
      </c>
      <c r="U377" s="79" t="n">
        <v>1.67868622083387</v>
      </c>
    </row>
    <row r="378" customFormat="false" ht="15" hidden="false" customHeight="false" outlineLevel="0" collapsed="false">
      <c r="A378" s="72" t="s">
        <v>91</v>
      </c>
      <c r="B378" s="73" t="n">
        <v>0.10038967799</v>
      </c>
      <c r="C378" s="73" t="n">
        <v>0.00913546069709</v>
      </c>
      <c r="D378" s="73"/>
      <c r="E378" s="19" t="n">
        <v>0.10038967799</v>
      </c>
      <c r="F378" s="74" t="n">
        <v>163.98029013</v>
      </c>
      <c r="G378" s="74" t="n">
        <v>3279.6058026</v>
      </c>
      <c r="H378" s="74" t="n">
        <v>49.2793</v>
      </c>
      <c r="I378" s="75" t="n">
        <v>985.586</v>
      </c>
      <c r="J378" s="76" t="n">
        <v>-0.00625777060878814</v>
      </c>
      <c r="K378" s="77" t="n">
        <v>-0.0429261095049173</v>
      </c>
      <c r="L378" s="77" t="n">
        <v>-0.00625777060878814</v>
      </c>
      <c r="M378" s="78" t="n">
        <v>-0.0429261095049173</v>
      </c>
      <c r="N378" s="76" t="n">
        <v>0.104627242025291</v>
      </c>
      <c r="O378" s="77" t="n">
        <v>0.717706149545946</v>
      </c>
      <c r="P378" s="77" t="n">
        <v>0.104627242025291</v>
      </c>
      <c r="Q378" s="78" t="n">
        <v>0.717706149545946</v>
      </c>
      <c r="R378" s="79" t="n">
        <v>0.955829570857519</v>
      </c>
      <c r="S378" s="79" t="n">
        <v>4.39828030251141</v>
      </c>
      <c r="T378" s="79" t="n">
        <v>0.955829570857519</v>
      </c>
      <c r="U378" s="79" t="n">
        <v>4.39828030251141</v>
      </c>
    </row>
    <row r="379" customFormat="false" ht="15" hidden="false" customHeight="false" outlineLevel="0" collapsed="false">
      <c r="A379" s="72" t="s">
        <v>96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78954560838</v>
      </c>
      <c r="L379" s="77" t="n">
        <v>0</v>
      </c>
      <c r="M379" s="78" t="n">
        <v>-3.26978954560838</v>
      </c>
      <c r="N379" s="76" t="n">
        <v>0</v>
      </c>
      <c r="O379" s="77" t="n">
        <v>0.0774597845577622</v>
      </c>
      <c r="P379" s="77" t="n">
        <v>0</v>
      </c>
      <c r="Q379" s="78" t="n">
        <v>0.0774597845577622</v>
      </c>
      <c r="R379" s="79" t="n">
        <v>0.214788160978437</v>
      </c>
      <c r="S379" s="79" t="n">
        <v>1.09481420476028</v>
      </c>
      <c r="T379" s="79" t="n">
        <v>0.214788160978437</v>
      </c>
      <c r="U379" s="79" t="n">
        <v>1.09481420476028</v>
      </c>
    </row>
    <row r="380" customFormat="false" ht="15" hidden="false" customHeight="false" outlineLevel="0" collapsed="false">
      <c r="A380" s="72" t="s">
        <v>97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619030837478</v>
      </c>
      <c r="L380" s="77" t="n">
        <v>0</v>
      </c>
      <c r="M380" s="78" t="n">
        <v>-2.21619030837478</v>
      </c>
      <c r="N380" s="76" t="n">
        <v>0</v>
      </c>
      <c r="O380" s="77" t="n">
        <v>0.362669558369868</v>
      </c>
      <c r="P380" s="77" t="n">
        <v>0</v>
      </c>
      <c r="Q380" s="78" t="n">
        <v>0.362669558369868</v>
      </c>
      <c r="R380" s="79" t="n">
        <v>0.288137914459569</v>
      </c>
      <c r="S380" s="79" t="n">
        <v>1.67868622083387</v>
      </c>
      <c r="T380" s="79" t="n">
        <v>0.288137914459569</v>
      </c>
      <c r="U380" s="79" t="n">
        <v>1.67868622083387</v>
      </c>
    </row>
    <row r="381" customFormat="false" ht="15" hidden="false" customHeight="false" outlineLevel="0" collapsed="false">
      <c r="A381" s="72" t="s">
        <v>96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.20184</v>
      </c>
      <c r="I381" s="75" t="n">
        <v>54.62392</v>
      </c>
      <c r="J381" s="76" t="n">
        <v>0</v>
      </c>
      <c r="K381" s="77" t="n">
        <v>-3.26978954560838</v>
      </c>
      <c r="L381" s="77" t="n">
        <v>0</v>
      </c>
      <c r="M381" s="78" t="n">
        <v>-3.26978954560838</v>
      </c>
      <c r="N381" s="76" t="n">
        <v>0</v>
      </c>
      <c r="O381" s="77" t="n">
        <v>0.0774597845577622</v>
      </c>
      <c r="P381" s="77" t="n">
        <v>0</v>
      </c>
      <c r="Q381" s="78" t="n">
        <v>0.0774597845577622</v>
      </c>
      <c r="R381" s="79" t="n">
        <v>0.214788160978437</v>
      </c>
      <c r="S381" s="79" t="n">
        <v>1.09481420476028</v>
      </c>
      <c r="T381" s="79" t="n">
        <v>0.214788160978437</v>
      </c>
      <c r="U381" s="79" t="n">
        <v>1.09481420476028</v>
      </c>
    </row>
    <row r="382" customFormat="false" ht="15" hidden="false" customHeight="false" outlineLevel="0" collapsed="false">
      <c r="A382" s="72" t="s">
        <v>95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8.24894683122</v>
      </c>
      <c r="I382" s="75" t="n">
        <v>508.48104296196</v>
      </c>
      <c r="J382" s="76" t="n">
        <v>0</v>
      </c>
      <c r="K382" s="77" t="n">
        <v>-0.692173769511247</v>
      </c>
      <c r="L382" s="77" t="n">
        <v>0</v>
      </c>
      <c r="M382" s="78" t="n">
        <v>-0.692173769511247</v>
      </c>
      <c r="N382" s="76" t="n">
        <v>0</v>
      </c>
      <c r="O382" s="77" t="n">
        <v>0.359044024967927</v>
      </c>
      <c r="P382" s="77" t="n">
        <v>0</v>
      </c>
      <c r="Q382" s="78" t="n">
        <v>0.359044024967927</v>
      </c>
      <c r="R382" s="79" t="n">
        <v>0.599748179344775</v>
      </c>
      <c r="S382" s="79" t="n">
        <v>1.52946356584647</v>
      </c>
      <c r="T382" s="79" t="n">
        <v>0.599748179344775</v>
      </c>
      <c r="U382" s="79" t="n">
        <v>1.52946356584647</v>
      </c>
    </row>
    <row r="383" customFormat="false" ht="15" hidden="false" customHeight="false" outlineLevel="0" collapsed="false">
      <c r="A383" s="72" t="s">
        <v>97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619030837478</v>
      </c>
      <c r="L383" s="77" t="n">
        <v>0</v>
      </c>
      <c r="M383" s="78" t="n">
        <v>-2.21619030837478</v>
      </c>
      <c r="N383" s="76" t="n">
        <v>0</v>
      </c>
      <c r="O383" s="77" t="n">
        <v>0.362669558369868</v>
      </c>
      <c r="P383" s="77" t="n">
        <v>0</v>
      </c>
      <c r="Q383" s="78" t="n">
        <v>0.362669558369868</v>
      </c>
      <c r="R383" s="79" t="n">
        <v>0.288137914459569</v>
      </c>
      <c r="S383" s="79" t="n">
        <v>1.67868622083387</v>
      </c>
      <c r="T383" s="79" t="n">
        <v>0.288137914459569</v>
      </c>
      <c r="U383" s="79" t="n">
        <v>1.67868622083387</v>
      </c>
    </row>
    <row r="384" customFormat="false" ht="15" hidden="false" customHeight="false" outlineLevel="0" collapsed="false">
      <c r="A384" s="72" t="s">
        <v>97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619030837478</v>
      </c>
      <c r="L384" s="77" t="n">
        <v>0</v>
      </c>
      <c r="M384" s="78" t="n">
        <v>-2.21619030837478</v>
      </c>
      <c r="N384" s="76" t="n">
        <v>0</v>
      </c>
      <c r="O384" s="77" t="n">
        <v>0.362669558369868</v>
      </c>
      <c r="P384" s="77" t="n">
        <v>0</v>
      </c>
      <c r="Q384" s="78" t="n">
        <v>0.362669558369868</v>
      </c>
      <c r="R384" s="79" t="n">
        <v>0.288137914459569</v>
      </c>
      <c r="S384" s="79" t="n">
        <v>1.67868622083387</v>
      </c>
      <c r="T384" s="79" t="n">
        <v>0.288137914459569</v>
      </c>
      <c r="U384" s="79" t="n">
        <v>1.67868622083387</v>
      </c>
    </row>
    <row r="385" customFormat="false" ht="15" hidden="false" customHeight="false" outlineLevel="0" collapsed="false">
      <c r="A385" s="72" t="s">
        <v>97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619030837478</v>
      </c>
      <c r="L385" s="77" t="n">
        <v>0</v>
      </c>
      <c r="M385" s="78" t="n">
        <v>-2.21619030837478</v>
      </c>
      <c r="N385" s="76" t="n">
        <v>0</v>
      </c>
      <c r="O385" s="77" t="n">
        <v>0.362669558369868</v>
      </c>
      <c r="P385" s="77" t="n">
        <v>0</v>
      </c>
      <c r="Q385" s="78" t="n">
        <v>0.362669558369868</v>
      </c>
      <c r="R385" s="79" t="n">
        <v>0.288137914459569</v>
      </c>
      <c r="S385" s="79" t="n">
        <v>1.67868622083387</v>
      </c>
      <c r="T385" s="79" t="n">
        <v>0.288137914459569</v>
      </c>
      <c r="U385" s="79" t="n">
        <v>1.67868622083387</v>
      </c>
    </row>
    <row r="386" customFormat="false" ht="15" hidden="false" customHeight="false" outlineLevel="0" collapsed="false">
      <c r="A386" s="72" t="s">
        <v>93</v>
      </c>
      <c r="B386" s="73" t="n">
        <v>0.03149030752</v>
      </c>
      <c r="C386" s="73" t="n">
        <v>0.00286561798432</v>
      </c>
      <c r="D386" s="73"/>
      <c r="E386" s="19" t="n">
        <v>0.03149030752</v>
      </c>
      <c r="F386" s="74" t="n">
        <v>70.35835103</v>
      </c>
      <c r="G386" s="74" t="n">
        <v>1407.1670206</v>
      </c>
      <c r="H386" s="74" t="n">
        <v>6.11964</v>
      </c>
      <c r="I386" s="75" t="n">
        <v>122.3928</v>
      </c>
      <c r="J386" s="76" t="n">
        <v>-0.0524316836022332</v>
      </c>
      <c r="K386" s="77" t="n">
        <v>-0.376299907229752</v>
      </c>
      <c r="L386" s="77" t="n">
        <v>-0.0524316836022332</v>
      </c>
      <c r="M386" s="78" t="n">
        <v>-0.376299907229752</v>
      </c>
      <c r="N386" s="76" t="n">
        <v>0.106567544907216</v>
      </c>
      <c r="O386" s="77" t="n">
        <v>0.764830623531226</v>
      </c>
      <c r="P386" s="77" t="n">
        <v>0.106567544907216</v>
      </c>
      <c r="Q386" s="78" t="n">
        <v>0.764830623531226</v>
      </c>
      <c r="R386" s="79" t="n">
        <v>0.711692411444448</v>
      </c>
      <c r="S386" s="79" t="n">
        <v>5.66154369009515</v>
      </c>
      <c r="T386" s="79" t="n">
        <v>0.711692411444448</v>
      </c>
      <c r="U386" s="79" t="n">
        <v>5.66154369009515</v>
      </c>
    </row>
    <row r="387" customFormat="false" ht="15" hidden="false" customHeight="false" outlineLevel="0" collapsed="false">
      <c r="A387" s="72" t="s">
        <v>91</v>
      </c>
      <c r="B387" s="73" t="n">
        <v>0.214371940699</v>
      </c>
      <c r="C387" s="73" t="n">
        <v>0.019507846603609</v>
      </c>
      <c r="D387" s="73"/>
      <c r="E387" s="19" t="n">
        <v>0.214371940699</v>
      </c>
      <c r="F387" s="74" t="n">
        <v>350.163221313</v>
      </c>
      <c r="G387" s="74" t="n">
        <v>7003.26442626</v>
      </c>
      <c r="H387" s="74" t="n">
        <v>105.23093</v>
      </c>
      <c r="I387" s="75" t="n">
        <v>2104.6186</v>
      </c>
      <c r="J387" s="76" t="n">
        <v>-0.00638810506855527</v>
      </c>
      <c r="K387" s="77" t="n">
        <v>-0.0439637064712764</v>
      </c>
      <c r="L387" s="77" t="n">
        <v>-0.00638810506855527</v>
      </c>
      <c r="M387" s="78" t="n">
        <v>-0.0439637064712764</v>
      </c>
      <c r="N387" s="76" t="n">
        <v>0.104252853299833</v>
      </c>
      <c r="O387" s="77" t="n">
        <v>0.71748066008305</v>
      </c>
      <c r="P387" s="77" t="n">
        <v>0.104252853299833</v>
      </c>
      <c r="Q387" s="78" t="n">
        <v>0.71748066008305</v>
      </c>
      <c r="R387" s="79" t="n">
        <v>0.954810144618884</v>
      </c>
      <c r="S387" s="79" t="n">
        <v>4.39358938011065</v>
      </c>
      <c r="T387" s="79" t="n">
        <v>0.954810144618884</v>
      </c>
      <c r="U387" s="79" t="n">
        <v>4.39358938011065</v>
      </c>
    </row>
    <row r="388" customFormat="false" ht="15" hidden="false" customHeight="false" outlineLevel="0" collapsed="false">
      <c r="A388" s="72" t="s">
        <v>95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8.24894683122</v>
      </c>
      <c r="I388" s="75" t="n">
        <v>508.48104296196</v>
      </c>
      <c r="J388" s="76" t="n">
        <v>0</v>
      </c>
      <c r="K388" s="77" t="n">
        <v>-0.692173769511247</v>
      </c>
      <c r="L388" s="77" t="n">
        <v>0</v>
      </c>
      <c r="M388" s="78" t="n">
        <v>-0.692173769511247</v>
      </c>
      <c r="N388" s="76" t="n">
        <v>0</v>
      </c>
      <c r="O388" s="77" t="n">
        <v>0.359044024967927</v>
      </c>
      <c r="P388" s="77" t="n">
        <v>0</v>
      </c>
      <c r="Q388" s="78" t="n">
        <v>0.359044024967927</v>
      </c>
      <c r="R388" s="79" t="n">
        <v>0.599748179344775</v>
      </c>
      <c r="S388" s="79" t="n">
        <v>1.52946356584647</v>
      </c>
      <c r="T388" s="79" t="n">
        <v>0.599748179344775</v>
      </c>
      <c r="U388" s="79" t="n">
        <v>1.52946356584647</v>
      </c>
    </row>
    <row r="389" customFormat="false" ht="15" hidden="false" customHeight="false" outlineLevel="0" collapsed="false">
      <c r="A389" s="72" t="s">
        <v>97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619030837478</v>
      </c>
      <c r="L389" s="77" t="n">
        <v>0</v>
      </c>
      <c r="M389" s="78" t="n">
        <v>-2.21619030837478</v>
      </c>
      <c r="N389" s="76" t="n">
        <v>0</v>
      </c>
      <c r="O389" s="77" t="n">
        <v>0.362669558369868</v>
      </c>
      <c r="P389" s="77" t="n">
        <v>0</v>
      </c>
      <c r="Q389" s="78" t="n">
        <v>0.362669558369868</v>
      </c>
      <c r="R389" s="79" t="n">
        <v>0.288137914459569</v>
      </c>
      <c r="S389" s="79" t="n">
        <v>1.67868622083387</v>
      </c>
      <c r="T389" s="79" t="n">
        <v>0.288137914459569</v>
      </c>
      <c r="U389" s="79" t="n">
        <v>1.67868622083387</v>
      </c>
    </row>
    <row r="390" customFormat="false" ht="15" hidden="false" customHeight="false" outlineLevel="0" collapsed="false">
      <c r="A390" s="72" t="s">
        <v>96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.20184</v>
      </c>
      <c r="I390" s="75" t="n">
        <v>54.62392</v>
      </c>
      <c r="J390" s="76" t="n">
        <v>0</v>
      </c>
      <c r="K390" s="77" t="n">
        <v>-3.26978954560838</v>
      </c>
      <c r="L390" s="77" t="n">
        <v>0</v>
      </c>
      <c r="M390" s="78" t="n">
        <v>-3.26978954560838</v>
      </c>
      <c r="N390" s="76" t="n">
        <v>0</v>
      </c>
      <c r="O390" s="77" t="n">
        <v>0.0774597845577622</v>
      </c>
      <c r="P390" s="77" t="n">
        <v>0</v>
      </c>
      <c r="Q390" s="78" t="n">
        <v>0.0774597845577622</v>
      </c>
      <c r="R390" s="79" t="n">
        <v>0.214788160978437</v>
      </c>
      <c r="S390" s="79" t="n">
        <v>1.09481420476028</v>
      </c>
      <c r="T390" s="79" t="n">
        <v>0.214788160978437</v>
      </c>
      <c r="U390" s="79" t="n">
        <v>1.09481420476028</v>
      </c>
    </row>
    <row r="391" customFormat="false" ht="15" hidden="false" customHeight="false" outlineLevel="0" collapsed="false">
      <c r="A391" s="72" t="s">
        <v>95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8.24894683122</v>
      </c>
      <c r="I391" s="75" t="n">
        <v>508.48104296196</v>
      </c>
      <c r="J391" s="76" t="n">
        <v>0</v>
      </c>
      <c r="K391" s="77" t="n">
        <v>-0.692173769511247</v>
      </c>
      <c r="L391" s="77" t="n">
        <v>0</v>
      </c>
      <c r="M391" s="78" t="n">
        <v>-0.692173769511247</v>
      </c>
      <c r="N391" s="76" t="n">
        <v>0</v>
      </c>
      <c r="O391" s="77" t="n">
        <v>0.359044024967927</v>
      </c>
      <c r="P391" s="77" t="n">
        <v>0</v>
      </c>
      <c r="Q391" s="78" t="n">
        <v>0.359044024967927</v>
      </c>
      <c r="R391" s="79" t="n">
        <v>0.599748179344775</v>
      </c>
      <c r="S391" s="79" t="n">
        <v>1.52946356584647</v>
      </c>
      <c r="T391" s="79" t="n">
        <v>0.599748179344775</v>
      </c>
      <c r="U391" s="79" t="n">
        <v>1.52946356584647</v>
      </c>
    </row>
    <row r="392" customFormat="false" ht="15" hidden="false" customHeight="false" outlineLevel="0" collapsed="false">
      <c r="A392" s="72" t="s">
        <v>97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619030837478</v>
      </c>
      <c r="L392" s="77" t="n">
        <v>0</v>
      </c>
      <c r="M392" s="78" t="n">
        <v>-2.21619030837478</v>
      </c>
      <c r="N392" s="76" t="n">
        <v>0</v>
      </c>
      <c r="O392" s="77" t="n">
        <v>0.362669558369868</v>
      </c>
      <c r="P392" s="77" t="n">
        <v>0</v>
      </c>
      <c r="Q392" s="78" t="n">
        <v>0.362669558369868</v>
      </c>
      <c r="R392" s="79" t="n">
        <v>0.288137914459569</v>
      </c>
      <c r="S392" s="79" t="n">
        <v>1.67868622083387</v>
      </c>
      <c r="T392" s="79" t="n">
        <v>0.288137914459569</v>
      </c>
      <c r="U392" s="79" t="n">
        <v>1.67868622083387</v>
      </c>
    </row>
    <row r="393" customFormat="false" ht="15" hidden="false" customHeight="false" outlineLevel="0" collapsed="false">
      <c r="A393" s="72" t="s">
        <v>98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54850091148488</v>
      </c>
      <c r="L393" s="77" t="n">
        <v>0</v>
      </c>
      <c r="M393" s="78" t="n">
        <v>-0.954850091148488</v>
      </c>
      <c r="N393" s="76" t="n">
        <v>0</v>
      </c>
      <c r="O393" s="77" t="n">
        <v>0.545133008703033</v>
      </c>
      <c r="P393" s="77" t="n">
        <v>0</v>
      </c>
      <c r="Q393" s="78" t="n">
        <v>0.545133008703033</v>
      </c>
      <c r="R393" s="79" t="n">
        <v>0.483662131337015</v>
      </c>
      <c r="S393" s="79" t="n">
        <v>2.56068573384441</v>
      </c>
      <c r="T393" s="79" t="n">
        <v>0.483662131337015</v>
      </c>
      <c r="U393" s="79" t="n">
        <v>2.56068573384441</v>
      </c>
    </row>
    <row r="394" customFormat="false" ht="15" hidden="false" customHeight="false" outlineLevel="0" collapsed="false">
      <c r="A394" s="72" t="s">
        <v>98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9.82777872</v>
      </c>
      <c r="I394" s="75" t="n">
        <v>127.76112336</v>
      </c>
      <c r="J394" s="76" t="n">
        <v>0</v>
      </c>
      <c r="K394" s="77" t="n">
        <v>-0.954850091148488</v>
      </c>
      <c r="L394" s="77" t="n">
        <v>0</v>
      </c>
      <c r="M394" s="78" t="n">
        <v>-0.954850091148488</v>
      </c>
      <c r="N394" s="76" t="n">
        <v>0</v>
      </c>
      <c r="O394" s="77" t="n">
        <v>0.545133008703033</v>
      </c>
      <c r="P394" s="77" t="n">
        <v>0</v>
      </c>
      <c r="Q394" s="78" t="n">
        <v>0.545133008703033</v>
      </c>
      <c r="R394" s="79" t="n">
        <v>0.483662131337015</v>
      </c>
      <c r="S394" s="79" t="n">
        <v>2.56068573384441</v>
      </c>
      <c r="T394" s="79" t="n">
        <v>0.483662131337015</v>
      </c>
      <c r="U394" s="79" t="n">
        <v>2.56068573384441</v>
      </c>
    </row>
    <row r="395" customFormat="false" ht="15" hidden="false" customHeight="false" outlineLevel="0" collapsed="false">
      <c r="A395" s="72" t="s">
        <v>97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619030837478</v>
      </c>
      <c r="L395" s="77" t="n">
        <v>0</v>
      </c>
      <c r="M395" s="78" t="n">
        <v>-2.21619030837478</v>
      </c>
      <c r="N395" s="76" t="n">
        <v>0</v>
      </c>
      <c r="O395" s="77" t="n">
        <v>0.362669558369868</v>
      </c>
      <c r="P395" s="77" t="n">
        <v>0</v>
      </c>
      <c r="Q395" s="78" t="n">
        <v>0.362669558369868</v>
      </c>
      <c r="R395" s="79" t="n">
        <v>0.288137914459569</v>
      </c>
      <c r="S395" s="79" t="n">
        <v>1.67868622083387</v>
      </c>
      <c r="T395" s="79" t="n">
        <v>0.288137914459569</v>
      </c>
      <c r="U395" s="79" t="n">
        <v>1.67868622083387</v>
      </c>
    </row>
    <row r="396" customFormat="false" ht="15" hidden="false" customHeight="false" outlineLevel="0" collapsed="false">
      <c r="A396" s="72" t="s">
        <v>96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4.20184</v>
      </c>
      <c r="I396" s="75" t="n">
        <v>54.62392</v>
      </c>
      <c r="J396" s="76" t="n">
        <v>0</v>
      </c>
      <c r="K396" s="77" t="n">
        <v>-3.26978954560838</v>
      </c>
      <c r="L396" s="77" t="n">
        <v>0</v>
      </c>
      <c r="M396" s="78" t="n">
        <v>-3.26978954560838</v>
      </c>
      <c r="N396" s="76" t="n">
        <v>0</v>
      </c>
      <c r="O396" s="77" t="n">
        <v>0.0774597845577622</v>
      </c>
      <c r="P396" s="77" t="n">
        <v>0</v>
      </c>
      <c r="Q396" s="78" t="n">
        <v>0.0774597845577622</v>
      </c>
      <c r="R396" s="79" t="n">
        <v>0.214788160978437</v>
      </c>
      <c r="S396" s="79" t="n">
        <v>1.09481420476028</v>
      </c>
      <c r="T396" s="79" t="n">
        <v>0.214788160978437</v>
      </c>
      <c r="U396" s="79" t="n">
        <v>1.09481420476028</v>
      </c>
    </row>
    <row r="397" customFormat="false" ht="15" hidden="false" customHeight="false" outlineLevel="0" collapsed="false">
      <c r="A397" s="72" t="s">
        <v>96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6978954560838</v>
      </c>
      <c r="L397" s="77" t="n">
        <v>0</v>
      </c>
      <c r="M397" s="78" t="n">
        <v>-3.26978954560838</v>
      </c>
      <c r="N397" s="76" t="n">
        <v>0</v>
      </c>
      <c r="O397" s="77" t="n">
        <v>0.0774597845577622</v>
      </c>
      <c r="P397" s="77" t="n">
        <v>0</v>
      </c>
      <c r="Q397" s="78" t="n">
        <v>0.0774597845577622</v>
      </c>
      <c r="R397" s="79" t="n">
        <v>0.214788160978437</v>
      </c>
      <c r="S397" s="79" t="n">
        <v>1.09481420476028</v>
      </c>
      <c r="T397" s="79" t="n">
        <v>0.214788160978437</v>
      </c>
      <c r="U397" s="79" t="n">
        <v>1.09481420476028</v>
      </c>
    </row>
    <row r="398" customFormat="false" ht="15" hidden="false" customHeight="false" outlineLevel="0" collapsed="false">
      <c r="A398" s="72" t="s">
        <v>96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6978954560838</v>
      </c>
      <c r="L398" s="77" t="n">
        <v>0</v>
      </c>
      <c r="M398" s="78" t="n">
        <v>-3.26978954560838</v>
      </c>
      <c r="N398" s="76" t="n">
        <v>0</v>
      </c>
      <c r="O398" s="77" t="n">
        <v>0.0774597845577622</v>
      </c>
      <c r="P398" s="77" t="n">
        <v>0</v>
      </c>
      <c r="Q398" s="78" t="n">
        <v>0.0774597845577622</v>
      </c>
      <c r="R398" s="79" t="n">
        <v>0.214788160978437</v>
      </c>
      <c r="S398" s="79" t="n">
        <v>1.09481420476028</v>
      </c>
      <c r="T398" s="79" t="n">
        <v>0.214788160978437</v>
      </c>
      <c r="U398" s="79" t="n">
        <v>1.09481420476028</v>
      </c>
    </row>
    <row r="399" customFormat="false" ht="15" hidden="false" customHeight="false" outlineLevel="0" collapsed="false">
      <c r="A399" s="72" t="s">
        <v>96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6978954560838</v>
      </c>
      <c r="L399" s="77" t="n">
        <v>0</v>
      </c>
      <c r="M399" s="78" t="n">
        <v>-3.26978954560838</v>
      </c>
      <c r="N399" s="76" t="n">
        <v>0</v>
      </c>
      <c r="O399" s="77" t="n">
        <v>0.0774597845577622</v>
      </c>
      <c r="P399" s="77" t="n">
        <v>0</v>
      </c>
      <c r="Q399" s="78" t="n">
        <v>0.0774597845577622</v>
      </c>
      <c r="R399" s="79" t="n">
        <v>0.214788160978437</v>
      </c>
      <c r="S399" s="79" t="n">
        <v>1.09481420476028</v>
      </c>
      <c r="T399" s="79" t="n">
        <v>0.214788160978437</v>
      </c>
      <c r="U399" s="79" t="n">
        <v>1.09481420476028</v>
      </c>
    </row>
    <row r="400" customFormat="false" ht="15" hidden="false" customHeight="false" outlineLevel="0" collapsed="false">
      <c r="A400" s="72" t="s">
        <v>96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6978954560838</v>
      </c>
      <c r="L400" s="77" t="n">
        <v>0</v>
      </c>
      <c r="M400" s="78" t="n">
        <v>-3.26978954560838</v>
      </c>
      <c r="N400" s="76" t="n">
        <v>0</v>
      </c>
      <c r="O400" s="77" t="n">
        <v>0.0774597845577622</v>
      </c>
      <c r="P400" s="77" t="n">
        <v>0</v>
      </c>
      <c r="Q400" s="78" t="n">
        <v>0.0774597845577622</v>
      </c>
      <c r="R400" s="79" t="n">
        <v>0.214788160978437</v>
      </c>
      <c r="S400" s="79" t="n">
        <v>1.09481420476028</v>
      </c>
      <c r="T400" s="79" t="n">
        <v>0.214788160978437</v>
      </c>
      <c r="U400" s="79" t="n">
        <v>1.09481420476028</v>
      </c>
    </row>
    <row r="401" customFormat="false" ht="15" hidden="false" customHeight="false" outlineLevel="0" collapsed="false">
      <c r="A401" s="72" t="s">
        <v>96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6978954560838</v>
      </c>
      <c r="L401" s="77" t="n">
        <v>0</v>
      </c>
      <c r="M401" s="78" t="n">
        <v>-3.26978954560838</v>
      </c>
      <c r="N401" s="76" t="n">
        <v>0</v>
      </c>
      <c r="O401" s="77" t="n">
        <v>0.0774597845577622</v>
      </c>
      <c r="P401" s="77" t="n">
        <v>0</v>
      </c>
      <c r="Q401" s="78" t="n">
        <v>0.0774597845577622</v>
      </c>
      <c r="R401" s="79" t="n">
        <v>0.214788160978437</v>
      </c>
      <c r="S401" s="79" t="n">
        <v>1.09481420476028</v>
      </c>
      <c r="T401" s="79" t="n">
        <v>0.214788160978437</v>
      </c>
      <c r="U401" s="79" t="n">
        <v>1.09481420476028</v>
      </c>
    </row>
    <row r="402" customFormat="false" ht="15" hidden="false" customHeight="false" outlineLevel="0" collapsed="false">
      <c r="A402" s="72" t="s">
        <v>96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6978954560838</v>
      </c>
      <c r="L402" s="77" t="n">
        <v>0</v>
      </c>
      <c r="M402" s="78" t="n">
        <v>-3.26978954560838</v>
      </c>
      <c r="N402" s="76" t="n">
        <v>0</v>
      </c>
      <c r="O402" s="77" t="n">
        <v>0.0774597845577622</v>
      </c>
      <c r="P402" s="77" t="n">
        <v>0</v>
      </c>
      <c r="Q402" s="78" t="n">
        <v>0.0774597845577622</v>
      </c>
      <c r="R402" s="79" t="n">
        <v>0.214788160978437</v>
      </c>
      <c r="S402" s="79" t="n">
        <v>1.09481420476028</v>
      </c>
      <c r="T402" s="79" t="n">
        <v>0.214788160978437</v>
      </c>
      <c r="U402" s="79" t="n">
        <v>1.09481420476028</v>
      </c>
    </row>
    <row r="403" customFormat="false" ht="15" hidden="false" customHeight="false" outlineLevel="0" collapsed="false">
      <c r="A403" s="72" t="s">
        <v>97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619030837478</v>
      </c>
      <c r="L403" s="77" t="n">
        <v>0</v>
      </c>
      <c r="M403" s="78" t="n">
        <v>-2.21619030837478</v>
      </c>
      <c r="N403" s="76" t="n">
        <v>0</v>
      </c>
      <c r="O403" s="77" t="n">
        <v>0.362669558369868</v>
      </c>
      <c r="P403" s="77" t="n">
        <v>0</v>
      </c>
      <c r="Q403" s="78" t="n">
        <v>0.362669558369868</v>
      </c>
      <c r="R403" s="79" t="n">
        <v>0.288137914459569</v>
      </c>
      <c r="S403" s="79" t="n">
        <v>1.67868622083387</v>
      </c>
      <c r="T403" s="79" t="n">
        <v>0.288137914459569</v>
      </c>
      <c r="U403" s="79" t="n">
        <v>1.67868622083387</v>
      </c>
    </row>
    <row r="404" customFormat="false" ht="15" hidden="false" customHeight="false" outlineLevel="0" collapsed="false">
      <c r="A404" s="72" t="s">
        <v>97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619030837478</v>
      </c>
      <c r="L404" s="77" t="n">
        <v>0</v>
      </c>
      <c r="M404" s="78" t="n">
        <v>-2.21619030837478</v>
      </c>
      <c r="N404" s="76" t="n">
        <v>0</v>
      </c>
      <c r="O404" s="77" t="n">
        <v>0.362669558369868</v>
      </c>
      <c r="P404" s="77" t="n">
        <v>0</v>
      </c>
      <c r="Q404" s="78" t="n">
        <v>0.362669558369868</v>
      </c>
      <c r="R404" s="79" t="n">
        <v>0.288137914459569</v>
      </c>
      <c r="S404" s="79" t="n">
        <v>1.67868622083387</v>
      </c>
      <c r="T404" s="79" t="n">
        <v>0.288137914459569</v>
      </c>
      <c r="U404" s="79" t="n">
        <v>1.67868622083387</v>
      </c>
    </row>
    <row r="405" customFormat="false" ht="15" hidden="false" customHeight="false" outlineLevel="0" collapsed="false">
      <c r="A405" s="72" t="s">
        <v>97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619030837478</v>
      </c>
      <c r="L405" s="77" t="n">
        <v>0</v>
      </c>
      <c r="M405" s="78" t="n">
        <v>-2.21619030837478</v>
      </c>
      <c r="N405" s="76" t="n">
        <v>0</v>
      </c>
      <c r="O405" s="77" t="n">
        <v>0.362669558369868</v>
      </c>
      <c r="P405" s="77" t="n">
        <v>0</v>
      </c>
      <c r="Q405" s="78" t="n">
        <v>0.362669558369868</v>
      </c>
      <c r="R405" s="79" t="n">
        <v>0.288137914459569</v>
      </c>
      <c r="S405" s="79" t="n">
        <v>1.67868622083387</v>
      </c>
      <c r="T405" s="79" t="n">
        <v>0.288137914459569</v>
      </c>
      <c r="U405" s="79" t="n">
        <v>1.67868622083387</v>
      </c>
    </row>
    <row r="406" customFormat="false" ht="15" hidden="false" customHeight="false" outlineLevel="0" collapsed="false">
      <c r="A406" s="72" t="s">
        <v>96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6978954560838</v>
      </c>
      <c r="L406" s="77" t="n">
        <v>0</v>
      </c>
      <c r="M406" s="78" t="n">
        <v>-3.26978954560838</v>
      </c>
      <c r="N406" s="76" t="n">
        <v>0</v>
      </c>
      <c r="O406" s="77" t="n">
        <v>0.0774597845577622</v>
      </c>
      <c r="P406" s="77" t="n">
        <v>0</v>
      </c>
      <c r="Q406" s="78" t="n">
        <v>0.0774597845577622</v>
      </c>
      <c r="R406" s="79" t="n">
        <v>0.214788160978437</v>
      </c>
      <c r="S406" s="79" t="n">
        <v>1.09481420476028</v>
      </c>
      <c r="T406" s="79" t="n">
        <v>0.214788160978437</v>
      </c>
      <c r="U406" s="79" t="n">
        <v>1.09481420476028</v>
      </c>
    </row>
    <row r="407" customFormat="false" ht="15" hidden="false" customHeight="false" outlineLevel="0" collapsed="false">
      <c r="A407" s="72" t="s">
        <v>97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619030837478</v>
      </c>
      <c r="L407" s="77" t="n">
        <v>0</v>
      </c>
      <c r="M407" s="78" t="n">
        <v>-2.21619030837478</v>
      </c>
      <c r="N407" s="76" t="n">
        <v>0</v>
      </c>
      <c r="O407" s="77" t="n">
        <v>0.362669558369868</v>
      </c>
      <c r="P407" s="77" t="n">
        <v>0</v>
      </c>
      <c r="Q407" s="78" t="n">
        <v>0.362669558369868</v>
      </c>
      <c r="R407" s="79" t="n">
        <v>0.288137914459569</v>
      </c>
      <c r="S407" s="79" t="n">
        <v>1.67868622083387</v>
      </c>
      <c r="T407" s="79" t="n">
        <v>0.288137914459569</v>
      </c>
      <c r="U407" s="79" t="n">
        <v>1.67868622083387</v>
      </c>
    </row>
    <row r="408" customFormat="false" ht="15" hidden="false" customHeight="false" outlineLevel="0" collapsed="false">
      <c r="A408" s="72" t="s">
        <v>91</v>
      </c>
      <c r="B408" s="73" t="n">
        <v>0.114426350192</v>
      </c>
      <c r="C408" s="73" t="n">
        <v>0.010412797867472</v>
      </c>
      <c r="D408" s="73"/>
      <c r="E408" s="19" t="n">
        <v>0.114426350192</v>
      </c>
      <c r="F408" s="74" t="n">
        <v>186.908507688</v>
      </c>
      <c r="G408" s="74" t="n">
        <v>3738.17015376</v>
      </c>
      <c r="H408" s="74" t="n">
        <v>56.16968</v>
      </c>
      <c r="I408" s="75" t="n">
        <v>1123.3936</v>
      </c>
      <c r="J408" s="76" t="n">
        <v>-0.00638811328063593</v>
      </c>
      <c r="K408" s="77" t="n">
        <v>-0.0439637720853413</v>
      </c>
      <c r="L408" s="77" t="n">
        <v>-0.00638811328063593</v>
      </c>
      <c r="M408" s="78" t="n">
        <v>-0.0439637720853413</v>
      </c>
      <c r="N408" s="76" t="n">
        <v>0.1042528296546</v>
      </c>
      <c r="O408" s="77" t="n">
        <v>0.717480645823871</v>
      </c>
      <c r="P408" s="77" t="n">
        <v>0.1042528296546</v>
      </c>
      <c r="Q408" s="78" t="n">
        <v>0.717480645823871</v>
      </c>
      <c r="R408" s="79" t="n">
        <v>0.954810080222633</v>
      </c>
      <c r="S408" s="79" t="n">
        <v>4.39358908378924</v>
      </c>
      <c r="T408" s="79" t="n">
        <v>0.954810080222633</v>
      </c>
      <c r="U408" s="79" t="n">
        <v>4.39358908378924</v>
      </c>
    </row>
    <row r="409" customFormat="false" ht="15" hidden="false" customHeight="false" outlineLevel="0" collapsed="false">
      <c r="A409" s="72" t="s">
        <v>97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619030837478</v>
      </c>
      <c r="L409" s="77" t="n">
        <v>0</v>
      </c>
      <c r="M409" s="78" t="n">
        <v>-2.21619030837478</v>
      </c>
      <c r="N409" s="76" t="n">
        <v>0</v>
      </c>
      <c r="O409" s="77" t="n">
        <v>0.362669558369868</v>
      </c>
      <c r="P409" s="77" t="n">
        <v>0</v>
      </c>
      <c r="Q409" s="78" t="n">
        <v>0.362669558369868</v>
      </c>
      <c r="R409" s="79" t="n">
        <v>0.288137914459569</v>
      </c>
      <c r="S409" s="79" t="n">
        <v>1.67868622083387</v>
      </c>
      <c r="T409" s="79" t="n">
        <v>0.288137914459569</v>
      </c>
      <c r="U409" s="79" t="n">
        <v>1.67868622083387</v>
      </c>
    </row>
    <row r="410" customFormat="false" ht="15" hidden="false" customHeight="false" outlineLevel="0" collapsed="false">
      <c r="A410" s="72" t="s">
        <v>96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6978954560838</v>
      </c>
      <c r="L410" s="77" t="n">
        <v>0</v>
      </c>
      <c r="M410" s="78" t="n">
        <v>-3.26978954560838</v>
      </c>
      <c r="N410" s="76" t="n">
        <v>0</v>
      </c>
      <c r="O410" s="77" t="n">
        <v>0.0774597845577622</v>
      </c>
      <c r="P410" s="77" t="n">
        <v>0</v>
      </c>
      <c r="Q410" s="78" t="n">
        <v>0.0774597845577622</v>
      </c>
      <c r="R410" s="79" t="n">
        <v>0.214788160978437</v>
      </c>
      <c r="S410" s="79" t="n">
        <v>1.09481420476028</v>
      </c>
      <c r="T410" s="79" t="n">
        <v>0.214788160978437</v>
      </c>
      <c r="U410" s="79" t="n">
        <v>1.09481420476028</v>
      </c>
    </row>
    <row r="411" customFormat="false" ht="15" hidden="false" customHeight="false" outlineLevel="0" collapsed="false">
      <c r="A411" s="72" t="s">
        <v>96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4.20184</v>
      </c>
      <c r="I411" s="75" t="n">
        <v>54.62392</v>
      </c>
      <c r="J411" s="76" t="n">
        <v>0</v>
      </c>
      <c r="K411" s="77" t="n">
        <v>-3.26978954560838</v>
      </c>
      <c r="L411" s="77" t="n">
        <v>0</v>
      </c>
      <c r="M411" s="78" t="n">
        <v>-3.26978954560838</v>
      </c>
      <c r="N411" s="76" t="n">
        <v>0</v>
      </c>
      <c r="O411" s="77" t="n">
        <v>0.0774597845577622</v>
      </c>
      <c r="P411" s="77" t="n">
        <v>0</v>
      </c>
      <c r="Q411" s="78" t="n">
        <v>0.0774597845577622</v>
      </c>
      <c r="R411" s="79" t="n">
        <v>0.214788160978437</v>
      </c>
      <c r="S411" s="79" t="n">
        <v>1.09481420476028</v>
      </c>
      <c r="T411" s="79" t="n">
        <v>0.214788160978437</v>
      </c>
      <c r="U411" s="79" t="n">
        <v>1.09481420476028</v>
      </c>
    </row>
    <row r="412" customFormat="false" ht="15" hidden="false" customHeight="false" outlineLevel="0" collapsed="false">
      <c r="A412" s="72" t="s">
        <v>98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9.82777872</v>
      </c>
      <c r="I412" s="75" t="n">
        <v>127.76112336</v>
      </c>
      <c r="J412" s="76" t="n">
        <v>0</v>
      </c>
      <c r="K412" s="77" t="n">
        <v>-0.954850091148488</v>
      </c>
      <c r="L412" s="77" t="n">
        <v>0</v>
      </c>
      <c r="M412" s="78" t="n">
        <v>-0.954850091148488</v>
      </c>
      <c r="N412" s="76" t="n">
        <v>0</v>
      </c>
      <c r="O412" s="77" t="n">
        <v>0.545133008703033</v>
      </c>
      <c r="P412" s="77" t="n">
        <v>0</v>
      </c>
      <c r="Q412" s="78" t="n">
        <v>0.545133008703033</v>
      </c>
      <c r="R412" s="79" t="n">
        <v>0.483662131337015</v>
      </c>
      <c r="S412" s="79" t="n">
        <v>2.56068573384441</v>
      </c>
      <c r="T412" s="79" t="n">
        <v>0.483662131337015</v>
      </c>
      <c r="U412" s="79" t="n">
        <v>2.56068573384441</v>
      </c>
    </row>
    <row r="413" customFormat="false" ht="15" hidden="false" customHeight="false" outlineLevel="0" collapsed="false">
      <c r="A413" s="72" t="s">
        <v>91</v>
      </c>
      <c r="B413" s="73" t="n">
        <v>0.19989095175</v>
      </c>
      <c r="C413" s="73" t="n">
        <v>0.01819007660925</v>
      </c>
      <c r="D413" s="73"/>
      <c r="E413" s="19" t="n">
        <v>0.19989095175</v>
      </c>
      <c r="F413" s="74" t="n">
        <v>326.50942725</v>
      </c>
      <c r="G413" s="74" t="n">
        <v>6530.188545</v>
      </c>
      <c r="H413" s="74" t="n">
        <v>98.1225</v>
      </c>
      <c r="I413" s="75" t="n">
        <v>1962.45</v>
      </c>
      <c r="J413" s="76" t="n">
        <v>-0.00625777060878808</v>
      </c>
      <c r="K413" s="77" t="n">
        <v>-0.042926109504917</v>
      </c>
      <c r="L413" s="77" t="n">
        <v>-0.00625777060878808</v>
      </c>
      <c r="M413" s="78" t="n">
        <v>-0.042926109504917</v>
      </c>
      <c r="N413" s="76" t="n">
        <v>0.104627242025291</v>
      </c>
      <c r="O413" s="77" t="n">
        <v>0.717706149545946</v>
      </c>
      <c r="P413" s="77" t="n">
        <v>0.104627242025291</v>
      </c>
      <c r="Q413" s="78" t="n">
        <v>0.717706149545946</v>
      </c>
      <c r="R413" s="79" t="n">
        <v>0.955829570857519</v>
      </c>
      <c r="S413" s="79" t="n">
        <v>4.39828030251142</v>
      </c>
      <c r="T413" s="79" t="n">
        <v>0.955829570857519</v>
      </c>
      <c r="U413" s="79" t="n">
        <v>4.39828030251142</v>
      </c>
    </row>
    <row r="414" customFormat="false" ht="15" hidden="false" customHeight="false" outlineLevel="0" collapsed="false">
      <c r="A414" s="72" t="s">
        <v>93</v>
      </c>
      <c r="B414" s="73" t="n">
        <v>0.1376670512</v>
      </c>
      <c r="C414" s="73" t="n">
        <v>0.0125277016592</v>
      </c>
      <c r="D414" s="73"/>
      <c r="E414" s="19" t="n">
        <v>0.1376670512</v>
      </c>
      <c r="F414" s="74" t="n">
        <v>307.58755555</v>
      </c>
      <c r="G414" s="74" t="n">
        <v>6151.751111</v>
      </c>
      <c r="H414" s="74" t="n">
        <v>26.7534</v>
      </c>
      <c r="I414" s="75" t="n">
        <v>535.068</v>
      </c>
      <c r="J414" s="76" t="n">
        <v>-0.0531743680712017</v>
      </c>
      <c r="K414" s="77" t="n">
        <v>-0.38649621329085</v>
      </c>
      <c r="L414" s="77" t="n">
        <v>-0.0531743680712017</v>
      </c>
      <c r="M414" s="78" t="n">
        <v>-0.38649621329085</v>
      </c>
      <c r="N414" s="76" t="n">
        <v>0.105049487976057</v>
      </c>
      <c r="O414" s="77" t="n">
        <v>0.763548882358559</v>
      </c>
      <c r="P414" s="77" t="n">
        <v>0.105049487976057</v>
      </c>
      <c r="Q414" s="78" t="n">
        <v>0.763548882358559</v>
      </c>
      <c r="R414" s="79" t="n">
        <v>0.706175733701613</v>
      </c>
      <c r="S414" s="79" t="n">
        <v>5.61765828178815</v>
      </c>
      <c r="T414" s="79" t="n">
        <v>0.706175733701613</v>
      </c>
      <c r="U414" s="79" t="n">
        <v>5.61765828178815</v>
      </c>
    </row>
    <row r="415" customFormat="false" ht="15" hidden="false" customHeight="false" outlineLevel="0" collapsed="false">
      <c r="A415" s="72" t="s">
        <v>97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619030837478</v>
      </c>
      <c r="L415" s="77" t="n">
        <v>0</v>
      </c>
      <c r="M415" s="78" t="n">
        <v>-2.21619030837478</v>
      </c>
      <c r="N415" s="76" t="n">
        <v>0</v>
      </c>
      <c r="O415" s="77" t="n">
        <v>0.362669558369868</v>
      </c>
      <c r="P415" s="77" t="n">
        <v>0</v>
      </c>
      <c r="Q415" s="78" t="n">
        <v>0.362669558369868</v>
      </c>
      <c r="R415" s="79" t="n">
        <v>0.288137914459569</v>
      </c>
      <c r="S415" s="79" t="n">
        <v>1.67868622083387</v>
      </c>
      <c r="T415" s="79" t="n">
        <v>0.288137914459569</v>
      </c>
      <c r="U415" s="79" t="n">
        <v>1.67868622083387</v>
      </c>
    </row>
    <row r="416" customFormat="false" ht="15" hidden="false" customHeight="false" outlineLevel="0" collapsed="false">
      <c r="A416" s="72" t="s">
        <v>95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8.24894683122</v>
      </c>
      <c r="I416" s="75" t="n">
        <v>508.48104296196</v>
      </c>
      <c r="J416" s="76" t="n">
        <v>0</v>
      </c>
      <c r="K416" s="77" t="n">
        <v>-0.692173769511247</v>
      </c>
      <c r="L416" s="77" t="n">
        <v>0</v>
      </c>
      <c r="M416" s="78" t="n">
        <v>-0.692173769511247</v>
      </c>
      <c r="N416" s="76" t="n">
        <v>0</v>
      </c>
      <c r="O416" s="77" t="n">
        <v>0.359044024967927</v>
      </c>
      <c r="P416" s="77" t="n">
        <v>0</v>
      </c>
      <c r="Q416" s="78" t="n">
        <v>0.359044024967927</v>
      </c>
      <c r="R416" s="79" t="n">
        <v>0.599748179344775</v>
      </c>
      <c r="S416" s="79" t="n">
        <v>1.52946356584647</v>
      </c>
      <c r="T416" s="79" t="n">
        <v>0.599748179344775</v>
      </c>
      <c r="U416" s="79" t="n">
        <v>1.52946356584647</v>
      </c>
    </row>
    <row r="417" customFormat="false" ht="15" hidden="false" customHeight="false" outlineLevel="0" collapsed="false">
      <c r="A417" s="72" t="s">
        <v>96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978954560838</v>
      </c>
      <c r="L417" s="77" t="n">
        <v>0</v>
      </c>
      <c r="M417" s="78" t="n">
        <v>-3.26978954560838</v>
      </c>
      <c r="N417" s="76" t="n">
        <v>0</v>
      </c>
      <c r="O417" s="77" t="n">
        <v>0.0774597845577622</v>
      </c>
      <c r="P417" s="77" t="n">
        <v>0</v>
      </c>
      <c r="Q417" s="78" t="n">
        <v>0.0774597845577622</v>
      </c>
      <c r="R417" s="79" t="n">
        <v>0.214788160978437</v>
      </c>
      <c r="S417" s="79" t="n">
        <v>1.09481420476028</v>
      </c>
      <c r="T417" s="79" t="n">
        <v>0.214788160978437</v>
      </c>
      <c r="U417" s="79" t="n">
        <v>1.09481420476028</v>
      </c>
    </row>
    <row r="418" customFormat="false" ht="15" hidden="false" customHeight="false" outlineLevel="0" collapsed="false">
      <c r="A418" s="72" t="s">
        <v>91</v>
      </c>
      <c r="B418" s="73" t="n">
        <v>0.033848201163</v>
      </c>
      <c r="C418" s="73" t="n">
        <v>0.003080186305833</v>
      </c>
      <c r="D418" s="73"/>
      <c r="E418" s="19" t="n">
        <v>0.033848201163</v>
      </c>
      <c r="F418" s="74" t="n">
        <v>55.288929681</v>
      </c>
      <c r="G418" s="74" t="n">
        <v>1105.77859362</v>
      </c>
      <c r="H418" s="74" t="n">
        <v>16.61541</v>
      </c>
      <c r="I418" s="75" t="n">
        <v>332.3082</v>
      </c>
      <c r="J418" s="76" t="n">
        <v>-0.0062577706087881</v>
      </c>
      <c r="K418" s="77" t="n">
        <v>-0.0429261095049171</v>
      </c>
      <c r="L418" s="77" t="n">
        <v>-0.0062577706087881</v>
      </c>
      <c r="M418" s="78" t="n">
        <v>-0.0429261095049171</v>
      </c>
      <c r="N418" s="76" t="n">
        <v>0.104627242025291</v>
      </c>
      <c r="O418" s="77" t="n">
        <v>0.717706149545946</v>
      </c>
      <c r="P418" s="77" t="n">
        <v>0.104627242025291</v>
      </c>
      <c r="Q418" s="78" t="n">
        <v>0.717706149545946</v>
      </c>
      <c r="R418" s="79" t="n">
        <v>0.955829570857519</v>
      </c>
      <c r="S418" s="79" t="n">
        <v>4.39828030251142</v>
      </c>
      <c r="T418" s="79" t="n">
        <v>0.955829570857519</v>
      </c>
      <c r="U418" s="79" t="n">
        <v>4.39828030251142</v>
      </c>
    </row>
    <row r="419" customFormat="false" ht="15" hidden="false" customHeight="false" outlineLevel="0" collapsed="false">
      <c r="A419" s="72" t="s">
        <v>93</v>
      </c>
      <c r="B419" s="73" t="n">
        <v>0.065948288</v>
      </c>
      <c r="C419" s="73" t="n">
        <v>0.006001294208</v>
      </c>
      <c r="D419" s="73"/>
      <c r="E419" s="19" t="n">
        <v>0.065948288</v>
      </c>
      <c r="F419" s="74" t="n">
        <v>147.347332</v>
      </c>
      <c r="G419" s="74" t="n">
        <v>2946.94664</v>
      </c>
      <c r="H419" s="74" t="n">
        <v>12.816</v>
      </c>
      <c r="I419" s="75" t="n">
        <v>256.32</v>
      </c>
      <c r="J419" s="76" t="n">
        <v>-0.0531743680712017</v>
      </c>
      <c r="K419" s="77" t="n">
        <v>-0.38649621329085</v>
      </c>
      <c r="L419" s="77" t="n">
        <v>-0.0531743680712017</v>
      </c>
      <c r="M419" s="78" t="n">
        <v>-0.38649621329085</v>
      </c>
      <c r="N419" s="76" t="n">
        <v>0.105049487976057</v>
      </c>
      <c r="O419" s="77" t="n">
        <v>0.763548882358559</v>
      </c>
      <c r="P419" s="77" t="n">
        <v>0.105049487976057</v>
      </c>
      <c r="Q419" s="78" t="n">
        <v>0.763548882358559</v>
      </c>
      <c r="R419" s="79" t="n">
        <v>0.706175733701613</v>
      </c>
      <c r="S419" s="79" t="n">
        <v>5.61765828178815</v>
      </c>
      <c r="T419" s="79" t="n">
        <v>0.706175733701613</v>
      </c>
      <c r="U419" s="79" t="n">
        <v>5.61765828178815</v>
      </c>
    </row>
    <row r="420" customFormat="false" ht="15" hidden="false" customHeight="false" outlineLevel="0" collapsed="false">
      <c r="A420" s="72" t="s">
        <v>97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619030837478</v>
      </c>
      <c r="L420" s="77" t="n">
        <v>0</v>
      </c>
      <c r="M420" s="78" t="n">
        <v>-2.21619030837478</v>
      </c>
      <c r="N420" s="76" t="n">
        <v>0</v>
      </c>
      <c r="O420" s="77" t="n">
        <v>0.362669558369868</v>
      </c>
      <c r="P420" s="77" t="n">
        <v>0</v>
      </c>
      <c r="Q420" s="78" t="n">
        <v>0.362669558369868</v>
      </c>
      <c r="R420" s="79" t="n">
        <v>0.288137914459569</v>
      </c>
      <c r="S420" s="79" t="n">
        <v>1.67868622083387</v>
      </c>
      <c r="T420" s="79" t="n">
        <v>0.288137914459569</v>
      </c>
      <c r="U420" s="79" t="n">
        <v>1.67868622083387</v>
      </c>
    </row>
    <row r="421" customFormat="false" ht="15" hidden="false" customHeight="false" outlineLevel="0" collapsed="false">
      <c r="A421" s="72" t="s">
        <v>96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978954560838</v>
      </c>
      <c r="L421" s="77" t="n">
        <v>0</v>
      </c>
      <c r="M421" s="78" t="n">
        <v>-3.26978954560838</v>
      </c>
      <c r="N421" s="76" t="n">
        <v>0</v>
      </c>
      <c r="O421" s="77" t="n">
        <v>0.0774597845577622</v>
      </c>
      <c r="P421" s="77" t="n">
        <v>0</v>
      </c>
      <c r="Q421" s="78" t="n">
        <v>0.0774597845577622</v>
      </c>
      <c r="R421" s="79" t="n">
        <v>0.214788160978437</v>
      </c>
      <c r="S421" s="79" t="n">
        <v>1.09481420476028</v>
      </c>
      <c r="T421" s="79" t="n">
        <v>0.214788160978437</v>
      </c>
      <c r="U421" s="79" t="n">
        <v>1.09481420476028</v>
      </c>
    </row>
    <row r="422" customFormat="false" ht="15" hidden="false" customHeight="false" outlineLevel="0" collapsed="false">
      <c r="A422" s="72" t="s">
        <v>96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6978954560838</v>
      </c>
      <c r="L422" s="77" t="n">
        <v>0</v>
      </c>
      <c r="M422" s="78" t="n">
        <v>-3.26978954560838</v>
      </c>
      <c r="N422" s="76" t="n">
        <v>0</v>
      </c>
      <c r="O422" s="77" t="n">
        <v>0.0774597845577622</v>
      </c>
      <c r="P422" s="77" t="n">
        <v>0</v>
      </c>
      <c r="Q422" s="78" t="n">
        <v>0.0774597845577622</v>
      </c>
      <c r="R422" s="79" t="n">
        <v>0.214788160978437</v>
      </c>
      <c r="S422" s="79" t="n">
        <v>1.09481420476028</v>
      </c>
      <c r="T422" s="79" t="n">
        <v>0.214788160978437</v>
      </c>
      <c r="U422" s="79" t="n">
        <v>1.09481420476028</v>
      </c>
    </row>
    <row r="423" customFormat="false" ht="15" hidden="false" customHeight="false" outlineLevel="0" collapsed="false">
      <c r="A423" s="72" t="s">
        <v>97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619030837478</v>
      </c>
      <c r="L423" s="77" t="n">
        <v>0</v>
      </c>
      <c r="M423" s="78" t="n">
        <v>-2.21619030837478</v>
      </c>
      <c r="N423" s="76" t="n">
        <v>0</v>
      </c>
      <c r="O423" s="77" t="n">
        <v>0.362669558369868</v>
      </c>
      <c r="P423" s="77" t="n">
        <v>0</v>
      </c>
      <c r="Q423" s="78" t="n">
        <v>0.362669558369868</v>
      </c>
      <c r="R423" s="79" t="n">
        <v>0.288137914459569</v>
      </c>
      <c r="S423" s="79" t="n">
        <v>1.67868622083387</v>
      </c>
      <c r="T423" s="79" t="n">
        <v>0.288137914459569</v>
      </c>
      <c r="U423" s="79" t="n">
        <v>1.67868622083387</v>
      </c>
    </row>
    <row r="424" customFormat="false" ht="15" hidden="false" customHeight="false" outlineLevel="0" collapsed="false">
      <c r="A424" s="72" t="s">
        <v>91</v>
      </c>
      <c r="B424" s="73" t="n">
        <v>0.153871612636</v>
      </c>
      <c r="C424" s="73" t="n">
        <v>0.014002316749876</v>
      </c>
      <c r="D424" s="73"/>
      <c r="E424" s="19" t="n">
        <v>0.153871612636</v>
      </c>
      <c r="F424" s="74" t="n">
        <v>251.339701332</v>
      </c>
      <c r="G424" s="74" t="n">
        <v>5026.79402664</v>
      </c>
      <c r="H424" s="74" t="n">
        <v>75.53252</v>
      </c>
      <c r="I424" s="75" t="n">
        <v>1510.6504</v>
      </c>
      <c r="J424" s="76" t="n">
        <v>-0.0055906621513798</v>
      </c>
      <c r="K424" s="77" t="n">
        <v>-0.0377289567862297</v>
      </c>
      <c r="L424" s="77" t="n">
        <v>-0.0055906621513798</v>
      </c>
      <c r="M424" s="78" t="n">
        <v>-0.0377289567862297</v>
      </c>
      <c r="N424" s="76" t="n">
        <v>0.1065167781994</v>
      </c>
      <c r="O424" s="77" t="n">
        <v>0.718835589215797</v>
      </c>
      <c r="P424" s="77" t="n">
        <v>0.1065167781994</v>
      </c>
      <c r="Q424" s="78" t="n">
        <v>0.718835589215797</v>
      </c>
      <c r="R424" s="79" t="n">
        <v>0.960968643839971</v>
      </c>
      <c r="S424" s="79" t="n">
        <v>4.42192791099837</v>
      </c>
      <c r="T424" s="79" t="n">
        <v>0.960968643839971</v>
      </c>
      <c r="U424" s="79" t="n">
        <v>4.42192791099837</v>
      </c>
    </row>
    <row r="425" customFormat="false" ht="15" hidden="false" customHeight="false" outlineLevel="0" collapsed="false">
      <c r="A425" s="72" t="s">
        <v>91</v>
      </c>
      <c r="B425" s="73" t="n">
        <v>0.156714506172</v>
      </c>
      <c r="C425" s="73" t="n">
        <v>0.014261020061652</v>
      </c>
      <c r="D425" s="73"/>
      <c r="E425" s="19" t="n">
        <v>0.156714506172</v>
      </c>
      <c r="F425" s="74" t="n">
        <v>255.983390964</v>
      </c>
      <c r="G425" s="74" t="n">
        <v>5119.66781928</v>
      </c>
      <c r="H425" s="74" t="n">
        <v>76.92804</v>
      </c>
      <c r="I425" s="75" t="n">
        <v>1538.5608</v>
      </c>
      <c r="J425" s="76" t="n">
        <v>-0.00559066215137979</v>
      </c>
      <c r="K425" s="77" t="n">
        <v>-0.0377289567862293</v>
      </c>
      <c r="L425" s="77" t="n">
        <v>-0.00559066215137979</v>
      </c>
      <c r="M425" s="78" t="n">
        <v>-0.0377289567862293</v>
      </c>
      <c r="N425" s="76" t="n">
        <v>0.1065167781994</v>
      </c>
      <c r="O425" s="77" t="n">
        <v>0.718835589215798</v>
      </c>
      <c r="P425" s="77" t="n">
        <v>0.1065167781994</v>
      </c>
      <c r="Q425" s="78" t="n">
        <v>0.718835589215798</v>
      </c>
      <c r="R425" s="79" t="n">
        <v>0.960968643839971</v>
      </c>
      <c r="S425" s="79" t="n">
        <v>4.42192791099837</v>
      </c>
      <c r="T425" s="79" t="n">
        <v>0.960968643839971</v>
      </c>
      <c r="U425" s="79" t="n">
        <v>4.42192791099837</v>
      </c>
    </row>
    <row r="426" customFormat="false" ht="15" hidden="false" customHeight="false" outlineLevel="0" collapsed="false">
      <c r="A426" s="72" t="s">
        <v>97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619030837478</v>
      </c>
      <c r="L426" s="77" t="n">
        <v>0</v>
      </c>
      <c r="M426" s="78" t="n">
        <v>-2.21619030837478</v>
      </c>
      <c r="N426" s="76" t="n">
        <v>0</v>
      </c>
      <c r="O426" s="77" t="n">
        <v>0.362669558369868</v>
      </c>
      <c r="P426" s="77" t="n">
        <v>0</v>
      </c>
      <c r="Q426" s="78" t="n">
        <v>0.362669558369868</v>
      </c>
      <c r="R426" s="79" t="n">
        <v>0.288137914459569</v>
      </c>
      <c r="S426" s="79" t="n">
        <v>1.67868622083387</v>
      </c>
      <c r="T426" s="79" t="n">
        <v>0.288137914459569</v>
      </c>
      <c r="U426" s="79" t="n">
        <v>1.67868622083387</v>
      </c>
    </row>
    <row r="427" customFormat="false" ht="15" hidden="false" customHeight="false" outlineLevel="0" collapsed="false">
      <c r="A427" s="72" t="s">
        <v>97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7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619030837478</v>
      </c>
      <c r="L428" s="77" t="n">
        <v>0</v>
      </c>
      <c r="M428" s="78" t="n">
        <v>-2.21619030837478</v>
      </c>
      <c r="N428" s="76" t="n">
        <v>0</v>
      </c>
      <c r="O428" s="77" t="n">
        <v>0.362669558369868</v>
      </c>
      <c r="P428" s="77" t="n">
        <v>0</v>
      </c>
      <c r="Q428" s="78" t="n">
        <v>0.362669558369868</v>
      </c>
      <c r="R428" s="79" t="n">
        <v>0.288137914459569</v>
      </c>
      <c r="S428" s="79" t="n">
        <v>1.67868622083387</v>
      </c>
      <c r="T428" s="79" t="n">
        <v>0.288137914459569</v>
      </c>
      <c r="U428" s="79" t="n">
        <v>1.67868622083387</v>
      </c>
    </row>
    <row r="429" customFormat="false" ht="15" hidden="false" customHeight="false" outlineLevel="0" collapsed="false">
      <c r="A429" s="72" t="s">
        <v>96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.20184</v>
      </c>
      <c r="I429" s="75" t="n">
        <v>54.62392</v>
      </c>
      <c r="J429" s="76" t="n">
        <v>0</v>
      </c>
      <c r="K429" s="77" t="n">
        <v>-3.26978954560838</v>
      </c>
      <c r="L429" s="77" t="n">
        <v>0</v>
      </c>
      <c r="M429" s="78" t="n">
        <v>-3.26978954560838</v>
      </c>
      <c r="N429" s="76" t="n">
        <v>0</v>
      </c>
      <c r="O429" s="77" t="n">
        <v>0.0774597845577622</v>
      </c>
      <c r="P429" s="77" t="n">
        <v>0</v>
      </c>
      <c r="Q429" s="78" t="n">
        <v>0.0774597845577622</v>
      </c>
      <c r="R429" s="79" t="n">
        <v>0.214788160978437</v>
      </c>
      <c r="S429" s="79" t="n">
        <v>1.09481420476028</v>
      </c>
      <c r="T429" s="79" t="n">
        <v>0.214788160978437</v>
      </c>
      <c r="U429" s="79" t="n">
        <v>1.09481420476028</v>
      </c>
    </row>
    <row r="430" customFormat="false" ht="15" hidden="false" customHeight="false" outlineLevel="0" collapsed="false">
      <c r="A430" s="72" t="s">
        <v>97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619030837478</v>
      </c>
      <c r="L430" s="77" t="n">
        <v>0</v>
      </c>
      <c r="M430" s="78" t="n">
        <v>-2.21619030837478</v>
      </c>
      <c r="N430" s="76" t="n">
        <v>0</v>
      </c>
      <c r="O430" s="77" t="n">
        <v>0.362669558369868</v>
      </c>
      <c r="P430" s="77" t="n">
        <v>0</v>
      </c>
      <c r="Q430" s="78" t="n">
        <v>0.362669558369868</v>
      </c>
      <c r="R430" s="79" t="n">
        <v>0.288137914459569</v>
      </c>
      <c r="S430" s="79" t="n">
        <v>1.67868622083387</v>
      </c>
      <c r="T430" s="79" t="n">
        <v>0.288137914459569</v>
      </c>
      <c r="U430" s="79" t="n">
        <v>1.67868622083387</v>
      </c>
    </row>
    <row r="431" customFormat="false" ht="15" hidden="false" customHeight="false" outlineLevel="0" collapsed="false">
      <c r="A431" s="72" t="s">
        <v>91</v>
      </c>
      <c r="B431" s="73" t="n">
        <v>0.1154925499</v>
      </c>
      <c r="C431" s="73" t="n">
        <v>0.0105098220409</v>
      </c>
      <c r="D431" s="73"/>
      <c r="E431" s="19" t="n">
        <v>0.1154925499</v>
      </c>
      <c r="F431" s="74" t="n">
        <v>188.6498913</v>
      </c>
      <c r="G431" s="74" t="n">
        <v>3772.997826</v>
      </c>
      <c r="H431" s="74" t="n">
        <v>56.693</v>
      </c>
      <c r="I431" s="75" t="n">
        <v>1133.86</v>
      </c>
      <c r="J431" s="76" t="n">
        <v>-0.00559066215137978</v>
      </c>
      <c r="K431" s="77" t="n">
        <v>-0.0377289567862294</v>
      </c>
      <c r="L431" s="77" t="n">
        <v>-0.00559066215137978</v>
      </c>
      <c r="M431" s="78" t="n">
        <v>-0.0377289567862294</v>
      </c>
      <c r="N431" s="76" t="n">
        <v>0.1065167781994</v>
      </c>
      <c r="O431" s="77" t="n">
        <v>0.718835589215797</v>
      </c>
      <c r="P431" s="77" t="n">
        <v>0.1065167781994</v>
      </c>
      <c r="Q431" s="78" t="n">
        <v>0.718835589215797</v>
      </c>
      <c r="R431" s="79" t="n">
        <v>0.960968643839971</v>
      </c>
      <c r="S431" s="79" t="n">
        <v>4.42192791099836</v>
      </c>
      <c r="T431" s="79" t="n">
        <v>0.960968643839971</v>
      </c>
      <c r="U431" s="79" t="n">
        <v>4.42192791099836</v>
      </c>
    </row>
    <row r="432" customFormat="false" ht="15" hidden="false" customHeight="false" outlineLevel="0" collapsed="false">
      <c r="A432" s="72" t="s">
        <v>93</v>
      </c>
      <c r="B432" s="73" t="n">
        <v>0.214331936</v>
      </c>
      <c r="C432" s="73" t="n">
        <v>0.019504206176</v>
      </c>
      <c r="D432" s="73"/>
      <c r="E432" s="19" t="n">
        <v>0.214331936</v>
      </c>
      <c r="F432" s="74" t="n">
        <v>478.878829</v>
      </c>
      <c r="G432" s="74" t="n">
        <v>9577.57658</v>
      </c>
      <c r="H432" s="74" t="n">
        <v>41.652</v>
      </c>
      <c r="I432" s="75" t="n">
        <v>833.04</v>
      </c>
      <c r="J432" s="76" t="n">
        <v>-0.0524316836022332</v>
      </c>
      <c r="K432" s="77" t="n">
        <v>-0.376299907229752</v>
      </c>
      <c r="L432" s="77" t="n">
        <v>-0.0524316836022332</v>
      </c>
      <c r="M432" s="78" t="n">
        <v>-0.376299907229752</v>
      </c>
      <c r="N432" s="76" t="n">
        <v>0.106567544907216</v>
      </c>
      <c r="O432" s="77" t="n">
        <v>0.764830623531226</v>
      </c>
      <c r="P432" s="77" t="n">
        <v>0.106567544907216</v>
      </c>
      <c r="Q432" s="78" t="n">
        <v>0.764830623531226</v>
      </c>
      <c r="R432" s="79" t="n">
        <v>0.711692411444448</v>
      </c>
      <c r="S432" s="79" t="n">
        <v>5.66154369009515</v>
      </c>
      <c r="T432" s="79" t="n">
        <v>0.711692411444448</v>
      </c>
      <c r="U432" s="79" t="n">
        <v>5.66154369009515</v>
      </c>
    </row>
    <row r="433" customFormat="false" ht="15" hidden="false" customHeight="false" outlineLevel="0" collapsed="false">
      <c r="A433" s="72" t="s">
        <v>91</v>
      </c>
      <c r="B433" s="73" t="n">
        <v>0.1332606345</v>
      </c>
      <c r="C433" s="73" t="n">
        <v>0.0121267177395</v>
      </c>
      <c r="D433" s="73"/>
      <c r="E433" s="19" t="n">
        <v>0.1332606345</v>
      </c>
      <c r="F433" s="74" t="n">
        <v>217.6729515</v>
      </c>
      <c r="G433" s="74" t="n">
        <v>4353.45903</v>
      </c>
      <c r="H433" s="74" t="n">
        <v>65.415</v>
      </c>
      <c r="I433" s="75" t="n">
        <v>1308.3</v>
      </c>
      <c r="J433" s="76" t="n">
        <v>-0.00500451942482382</v>
      </c>
      <c r="K433" s="77" t="n">
        <v>-0.0342325339563443</v>
      </c>
      <c r="L433" s="77" t="n">
        <v>-0.00500451942482382</v>
      </c>
      <c r="M433" s="78" t="n">
        <v>-0.0342325339563443</v>
      </c>
      <c r="N433" s="76" t="n">
        <v>0.106091240323208</v>
      </c>
      <c r="O433" s="77" t="n">
        <v>0.72569844944957</v>
      </c>
      <c r="P433" s="77" t="n">
        <v>0.106091240323208</v>
      </c>
      <c r="Q433" s="78" t="n">
        <v>0.72569844944957</v>
      </c>
      <c r="R433" s="79" t="n">
        <v>0.964742645216757</v>
      </c>
      <c r="S433" s="79" t="n">
        <v>4.43929409888715</v>
      </c>
      <c r="T433" s="79" t="n">
        <v>0.964742645216757</v>
      </c>
      <c r="U433" s="79" t="n">
        <v>4.43929409888715</v>
      </c>
    </row>
    <row r="434" customFormat="false" ht="15" hidden="false" customHeight="false" outlineLevel="0" collapsed="false">
      <c r="A434" s="72" t="s">
        <v>97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619030837478</v>
      </c>
      <c r="L434" s="77" t="n">
        <v>0</v>
      </c>
      <c r="M434" s="78" t="n">
        <v>-2.21619030837478</v>
      </c>
      <c r="N434" s="76" t="n">
        <v>0</v>
      </c>
      <c r="O434" s="77" t="n">
        <v>0.362669558369868</v>
      </c>
      <c r="P434" s="77" t="n">
        <v>0</v>
      </c>
      <c r="Q434" s="78" t="n">
        <v>0.362669558369868</v>
      </c>
      <c r="R434" s="79" t="n">
        <v>0.288137914459569</v>
      </c>
      <c r="S434" s="79" t="n">
        <v>1.67868622083387</v>
      </c>
      <c r="T434" s="79" t="n">
        <v>0.288137914459569</v>
      </c>
      <c r="U434" s="79" t="n">
        <v>1.67868622083387</v>
      </c>
    </row>
    <row r="435" customFormat="false" ht="15" hidden="false" customHeight="false" outlineLevel="0" collapsed="false">
      <c r="A435" s="72" t="s">
        <v>93</v>
      </c>
      <c r="B435" s="73" t="n">
        <v>0.148383648</v>
      </c>
      <c r="C435" s="73" t="n">
        <v>0.013502911968</v>
      </c>
      <c r="D435" s="73"/>
      <c r="E435" s="19" t="n">
        <v>0.148383648</v>
      </c>
      <c r="F435" s="74" t="n">
        <v>331.531497</v>
      </c>
      <c r="G435" s="74" t="n">
        <v>6630.62994</v>
      </c>
      <c r="H435" s="74" t="n">
        <v>28.836</v>
      </c>
      <c r="I435" s="75" t="n">
        <v>576.72</v>
      </c>
      <c r="J435" s="76" t="n">
        <v>-0.0517598886613188</v>
      </c>
      <c r="K435" s="77" t="n">
        <v>-0.367366122454798</v>
      </c>
      <c r="L435" s="77" t="n">
        <v>-0.0517598886613188</v>
      </c>
      <c r="M435" s="78" t="n">
        <v>-0.367366122454798</v>
      </c>
      <c r="N435" s="76" t="n">
        <v>0.107918704576507</v>
      </c>
      <c r="O435" s="77" t="n">
        <v>0.765953657667823</v>
      </c>
      <c r="P435" s="77" t="n">
        <v>0.107918704576507</v>
      </c>
      <c r="Q435" s="78" t="n">
        <v>0.765953657667823</v>
      </c>
      <c r="R435" s="79" t="n">
        <v>0.716597339474912</v>
      </c>
      <c r="S435" s="79" t="n">
        <v>5.70056260317431</v>
      </c>
      <c r="T435" s="79" t="n">
        <v>0.716597339474912</v>
      </c>
      <c r="U435" s="79" t="n">
        <v>5.70056260317431</v>
      </c>
    </row>
    <row r="436" customFormat="false" ht="15" hidden="false" customHeight="false" outlineLevel="0" collapsed="false">
      <c r="A436" s="72" t="s">
        <v>96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978954560838</v>
      </c>
      <c r="L436" s="77" t="n">
        <v>0</v>
      </c>
      <c r="M436" s="78" t="n">
        <v>-3.26978954560838</v>
      </c>
      <c r="N436" s="76" t="n">
        <v>0</v>
      </c>
      <c r="O436" s="77" t="n">
        <v>0.0774597845577622</v>
      </c>
      <c r="P436" s="77" t="n">
        <v>0</v>
      </c>
      <c r="Q436" s="78" t="n">
        <v>0.0774597845577622</v>
      </c>
      <c r="R436" s="79" t="n">
        <v>0.214788160978437</v>
      </c>
      <c r="S436" s="79" t="n">
        <v>1.09481420476028</v>
      </c>
      <c r="T436" s="79" t="n">
        <v>0.214788160978437</v>
      </c>
      <c r="U436" s="79" t="n">
        <v>1.09481420476028</v>
      </c>
    </row>
    <row r="437" customFormat="false" ht="15" hidden="false" customHeight="false" outlineLevel="0" collapsed="false">
      <c r="A437" s="72" t="s">
        <v>97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619030837478</v>
      </c>
      <c r="L437" s="77" t="n">
        <v>0</v>
      </c>
      <c r="M437" s="78" t="n">
        <v>-2.21619030837478</v>
      </c>
      <c r="N437" s="76" t="n">
        <v>0</v>
      </c>
      <c r="O437" s="77" t="n">
        <v>0.362669558369868</v>
      </c>
      <c r="P437" s="77" t="n">
        <v>0</v>
      </c>
      <c r="Q437" s="78" t="n">
        <v>0.362669558369868</v>
      </c>
      <c r="R437" s="79" t="n">
        <v>0.288137914459569</v>
      </c>
      <c r="S437" s="79" t="n">
        <v>1.67868622083387</v>
      </c>
      <c r="T437" s="79" t="n">
        <v>0.288137914459569</v>
      </c>
      <c r="U437" s="79" t="n">
        <v>1.67868622083387</v>
      </c>
    </row>
    <row r="438" customFormat="false" ht="15" hidden="false" customHeight="false" outlineLevel="0" collapsed="false">
      <c r="A438" s="72" t="s">
        <v>97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619030837478</v>
      </c>
      <c r="L438" s="77" t="n">
        <v>0</v>
      </c>
      <c r="M438" s="78" t="n">
        <v>-2.21619030837478</v>
      </c>
      <c r="N438" s="76" t="n">
        <v>0</v>
      </c>
      <c r="O438" s="77" t="n">
        <v>0.362669558369868</v>
      </c>
      <c r="P438" s="77" t="n">
        <v>0</v>
      </c>
      <c r="Q438" s="78" t="n">
        <v>0.362669558369868</v>
      </c>
      <c r="R438" s="79" t="n">
        <v>0.288137914459569</v>
      </c>
      <c r="S438" s="79" t="n">
        <v>1.67868622083387</v>
      </c>
      <c r="T438" s="79" t="n">
        <v>0.288137914459569</v>
      </c>
      <c r="U438" s="79" t="n">
        <v>1.67868622083387</v>
      </c>
    </row>
    <row r="439" customFormat="false" ht="15" hidden="false" customHeight="false" outlineLevel="0" collapsed="false">
      <c r="A439" s="72" t="s">
        <v>95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8.24894683122</v>
      </c>
      <c r="I439" s="75" t="n">
        <v>508.48104296196</v>
      </c>
      <c r="J439" s="76" t="n">
        <v>0</v>
      </c>
      <c r="K439" s="77" t="n">
        <v>-0.692173769511247</v>
      </c>
      <c r="L439" s="77" t="n">
        <v>0</v>
      </c>
      <c r="M439" s="78" t="n">
        <v>-0.692173769511247</v>
      </c>
      <c r="N439" s="76" t="n">
        <v>0</v>
      </c>
      <c r="O439" s="77" t="n">
        <v>0.359044024967927</v>
      </c>
      <c r="P439" s="77" t="n">
        <v>0</v>
      </c>
      <c r="Q439" s="78" t="n">
        <v>0.359044024967927</v>
      </c>
      <c r="R439" s="79" t="n">
        <v>0.599748179344775</v>
      </c>
      <c r="S439" s="79" t="n">
        <v>1.52946356584647</v>
      </c>
      <c r="T439" s="79" t="n">
        <v>0.599748179344775</v>
      </c>
      <c r="U439" s="79" t="n">
        <v>1.52946356584647</v>
      </c>
    </row>
    <row r="440" customFormat="false" ht="15" hidden="false" customHeight="false" outlineLevel="0" collapsed="false">
      <c r="A440" s="72" t="s">
        <v>91</v>
      </c>
      <c r="B440" s="73" t="n">
        <v>0.154760016866</v>
      </c>
      <c r="C440" s="73" t="n">
        <v>0.014083161534806</v>
      </c>
      <c r="D440" s="73"/>
      <c r="E440" s="19" t="n">
        <v>0.154760016866</v>
      </c>
      <c r="F440" s="74" t="n">
        <v>252.790854342</v>
      </c>
      <c r="G440" s="74" t="n">
        <v>5055.81708684</v>
      </c>
      <c r="H440" s="74" t="n">
        <v>75.96862</v>
      </c>
      <c r="I440" s="75" t="n">
        <v>1519.3724</v>
      </c>
      <c r="J440" s="76" t="n">
        <v>-0.00625777060878809</v>
      </c>
      <c r="K440" s="77" t="n">
        <v>-0.042926109504917</v>
      </c>
      <c r="L440" s="77" t="n">
        <v>-0.00625777060878809</v>
      </c>
      <c r="M440" s="78" t="n">
        <v>-0.042926109504917</v>
      </c>
      <c r="N440" s="76" t="n">
        <v>0.104627242025291</v>
      </c>
      <c r="O440" s="77" t="n">
        <v>0.717706149545946</v>
      </c>
      <c r="P440" s="77" t="n">
        <v>0.104627242025291</v>
      </c>
      <c r="Q440" s="78" t="n">
        <v>0.717706149545946</v>
      </c>
      <c r="R440" s="79" t="n">
        <v>0.955829570857519</v>
      </c>
      <c r="S440" s="79" t="n">
        <v>4.39828030251141</v>
      </c>
      <c r="T440" s="79" t="n">
        <v>0.955829570857519</v>
      </c>
      <c r="U440" s="79" t="n">
        <v>4.39828030251141</v>
      </c>
    </row>
    <row r="441" customFormat="false" ht="15" hidden="false" customHeight="false" outlineLevel="0" collapsed="false">
      <c r="A441" s="72" t="s">
        <v>91</v>
      </c>
      <c r="B441" s="73" t="n">
        <v>0.153516097152</v>
      </c>
      <c r="C441" s="73" t="n">
        <v>0.013969964840832</v>
      </c>
      <c r="D441" s="73"/>
      <c r="E441" s="19" t="n">
        <v>0.153516097152</v>
      </c>
      <c r="F441" s="74" t="n">
        <v>250.759240128</v>
      </c>
      <c r="G441" s="74" t="n">
        <v>5015.18480256</v>
      </c>
      <c r="H441" s="74" t="n">
        <v>75.35808</v>
      </c>
      <c r="I441" s="75" t="n">
        <v>1507.1616</v>
      </c>
      <c r="J441" s="76" t="n">
        <v>-0.00638811328063593</v>
      </c>
      <c r="K441" s="77" t="n">
        <v>-0.0439637720853413</v>
      </c>
      <c r="L441" s="77" t="n">
        <v>-0.00638811328063593</v>
      </c>
      <c r="M441" s="78" t="n">
        <v>-0.0439637720853413</v>
      </c>
      <c r="N441" s="76" t="n">
        <v>0.1042528296546</v>
      </c>
      <c r="O441" s="77" t="n">
        <v>0.717480645823872</v>
      </c>
      <c r="P441" s="77" t="n">
        <v>0.1042528296546</v>
      </c>
      <c r="Q441" s="78" t="n">
        <v>0.717480645823872</v>
      </c>
      <c r="R441" s="79" t="n">
        <v>0.954810080222633</v>
      </c>
      <c r="S441" s="79" t="n">
        <v>4.39358908378924</v>
      </c>
      <c r="T441" s="79" t="n">
        <v>0.954810080222633</v>
      </c>
      <c r="U441" s="79" t="n">
        <v>4.39358908378924</v>
      </c>
    </row>
    <row r="442" customFormat="false" ht="15" hidden="false" customHeight="false" outlineLevel="0" collapsed="false">
      <c r="A442" s="72" t="s">
        <v>95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.24894683122</v>
      </c>
      <c r="I442" s="75" t="n">
        <v>508.48104296196</v>
      </c>
      <c r="J442" s="76" t="n">
        <v>0</v>
      </c>
      <c r="K442" s="77" t="n">
        <v>-0.692173769511247</v>
      </c>
      <c r="L442" s="77" t="n">
        <v>0</v>
      </c>
      <c r="M442" s="78" t="n">
        <v>-0.692173769511247</v>
      </c>
      <c r="N442" s="76" t="n">
        <v>0</v>
      </c>
      <c r="O442" s="77" t="n">
        <v>0.359044024967927</v>
      </c>
      <c r="P442" s="77" t="n">
        <v>0</v>
      </c>
      <c r="Q442" s="78" t="n">
        <v>0.359044024967927</v>
      </c>
      <c r="R442" s="79" t="n">
        <v>0.599748179344775</v>
      </c>
      <c r="S442" s="79" t="n">
        <v>1.52946356584647</v>
      </c>
      <c r="T442" s="79" t="n">
        <v>0.599748179344775</v>
      </c>
      <c r="U442" s="79" t="n">
        <v>1.52946356584647</v>
      </c>
    </row>
    <row r="443" customFormat="false" ht="15" hidden="false" customHeight="false" outlineLevel="0" collapsed="false">
      <c r="A443" s="72" t="s">
        <v>97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619030837478</v>
      </c>
      <c r="L443" s="77" t="n">
        <v>0</v>
      </c>
      <c r="M443" s="78" t="n">
        <v>-2.21619030837478</v>
      </c>
      <c r="N443" s="76" t="n">
        <v>0</v>
      </c>
      <c r="O443" s="77" t="n">
        <v>0.362669558369868</v>
      </c>
      <c r="P443" s="77" t="n">
        <v>0</v>
      </c>
      <c r="Q443" s="78" t="n">
        <v>0.362669558369868</v>
      </c>
      <c r="R443" s="79" t="n">
        <v>0.288137914459569</v>
      </c>
      <c r="S443" s="79" t="n">
        <v>1.67868622083387</v>
      </c>
      <c r="T443" s="79" t="n">
        <v>0.288137914459569</v>
      </c>
      <c r="U443" s="79" t="n">
        <v>1.67868622083387</v>
      </c>
    </row>
    <row r="444" customFormat="false" ht="15" hidden="false" customHeight="false" outlineLevel="0" collapsed="false">
      <c r="A444" s="72" t="s">
        <v>97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619030837478</v>
      </c>
      <c r="L444" s="77" t="n">
        <v>0</v>
      </c>
      <c r="M444" s="78" t="n">
        <v>-2.21619030837478</v>
      </c>
      <c r="N444" s="76" t="n">
        <v>0</v>
      </c>
      <c r="O444" s="77" t="n">
        <v>0.362669558369868</v>
      </c>
      <c r="P444" s="77" t="n">
        <v>0</v>
      </c>
      <c r="Q444" s="78" t="n">
        <v>0.362669558369868</v>
      </c>
      <c r="R444" s="79" t="n">
        <v>0.288137914459569</v>
      </c>
      <c r="S444" s="79" t="n">
        <v>1.67868622083387</v>
      </c>
      <c r="T444" s="79" t="n">
        <v>0.288137914459569</v>
      </c>
      <c r="U444" s="79" t="n">
        <v>1.67868622083387</v>
      </c>
    </row>
    <row r="445" customFormat="false" ht="15" hidden="false" customHeight="false" outlineLevel="0" collapsed="false">
      <c r="A445" s="72" t="s">
        <v>97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619030837478</v>
      </c>
      <c r="L445" s="77" t="n">
        <v>0</v>
      </c>
      <c r="M445" s="78" t="n">
        <v>-2.21619030837478</v>
      </c>
      <c r="N445" s="76" t="n">
        <v>0</v>
      </c>
      <c r="O445" s="77" t="n">
        <v>0.362669558369868</v>
      </c>
      <c r="P445" s="77" t="n">
        <v>0</v>
      </c>
      <c r="Q445" s="78" t="n">
        <v>0.362669558369868</v>
      </c>
      <c r="R445" s="79" t="n">
        <v>0.288137914459569</v>
      </c>
      <c r="S445" s="79" t="n">
        <v>1.67868622083387</v>
      </c>
      <c r="T445" s="79" t="n">
        <v>0.288137914459569</v>
      </c>
      <c r="U445" s="79" t="n">
        <v>1.67868622083387</v>
      </c>
    </row>
    <row r="446" customFormat="false" ht="15" hidden="false" customHeight="false" outlineLevel="0" collapsed="false">
      <c r="A446" s="72" t="s">
        <v>97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619030837478</v>
      </c>
      <c r="L446" s="77" t="n">
        <v>0</v>
      </c>
      <c r="M446" s="78" t="n">
        <v>-2.21619030837478</v>
      </c>
      <c r="N446" s="76" t="n">
        <v>0</v>
      </c>
      <c r="O446" s="77" t="n">
        <v>0.362669558369868</v>
      </c>
      <c r="P446" s="77" t="n">
        <v>0</v>
      </c>
      <c r="Q446" s="78" t="n">
        <v>0.362669558369868</v>
      </c>
      <c r="R446" s="79" t="n">
        <v>0.288137914459569</v>
      </c>
      <c r="S446" s="79" t="n">
        <v>1.67868622083387</v>
      </c>
      <c r="T446" s="79" t="n">
        <v>0.288137914459569</v>
      </c>
      <c r="U446" s="79" t="n">
        <v>1.67868622083387</v>
      </c>
    </row>
    <row r="447" customFormat="false" ht="15" hidden="false" customHeight="false" outlineLevel="0" collapsed="false">
      <c r="A447" s="72" t="s">
        <v>97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619030837478</v>
      </c>
      <c r="L447" s="77" t="n">
        <v>0</v>
      </c>
      <c r="M447" s="78" t="n">
        <v>-2.21619030837478</v>
      </c>
      <c r="N447" s="76" t="n">
        <v>0</v>
      </c>
      <c r="O447" s="77" t="n">
        <v>0.362669558369868</v>
      </c>
      <c r="P447" s="77" t="n">
        <v>0</v>
      </c>
      <c r="Q447" s="78" t="n">
        <v>0.362669558369868</v>
      </c>
      <c r="R447" s="79" t="n">
        <v>0.288137914459569</v>
      </c>
      <c r="S447" s="79" t="n">
        <v>1.67868622083387</v>
      </c>
      <c r="T447" s="79" t="n">
        <v>0.288137914459569</v>
      </c>
      <c r="U447" s="79" t="n">
        <v>1.67868622083387</v>
      </c>
    </row>
    <row r="448" customFormat="false" ht="15" hidden="false" customHeight="false" outlineLevel="0" collapsed="false">
      <c r="A448" s="72" t="s">
        <v>97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619030837478</v>
      </c>
      <c r="L448" s="77" t="n">
        <v>0</v>
      </c>
      <c r="M448" s="78" t="n">
        <v>-2.21619030837478</v>
      </c>
      <c r="N448" s="76" t="n">
        <v>0</v>
      </c>
      <c r="O448" s="77" t="n">
        <v>0.362669558369868</v>
      </c>
      <c r="P448" s="77" t="n">
        <v>0</v>
      </c>
      <c r="Q448" s="78" t="n">
        <v>0.362669558369868</v>
      </c>
      <c r="R448" s="79" t="n">
        <v>0.288137914459569</v>
      </c>
      <c r="S448" s="79" t="n">
        <v>1.67868622083387</v>
      </c>
      <c r="T448" s="79" t="n">
        <v>0.288137914459569</v>
      </c>
      <c r="U448" s="79" t="n">
        <v>1.67868622083387</v>
      </c>
    </row>
    <row r="449" customFormat="false" ht="15" hidden="false" customHeight="false" outlineLevel="0" collapsed="false">
      <c r="A449" s="72" t="s">
        <v>91</v>
      </c>
      <c r="B449" s="73" t="n">
        <v>0.239602620831</v>
      </c>
      <c r="C449" s="73" t="n">
        <v>0.021803838495621</v>
      </c>
      <c r="D449" s="73"/>
      <c r="E449" s="19" t="n">
        <v>0.239602620831</v>
      </c>
      <c r="F449" s="74" t="n">
        <v>391.375966797</v>
      </c>
      <c r="G449" s="74" t="n">
        <v>7827.51933594</v>
      </c>
      <c r="H449" s="74" t="n">
        <v>117.61617</v>
      </c>
      <c r="I449" s="75" t="n">
        <v>2352.3234</v>
      </c>
      <c r="J449" s="76" t="n">
        <v>-0.00559066215137979</v>
      </c>
      <c r="K449" s="77" t="n">
        <v>-0.0377289567862293</v>
      </c>
      <c r="L449" s="77" t="n">
        <v>-0.00559066215137979</v>
      </c>
      <c r="M449" s="78" t="n">
        <v>-0.0377289567862293</v>
      </c>
      <c r="N449" s="76" t="n">
        <v>0.1065167781994</v>
      </c>
      <c r="O449" s="77" t="n">
        <v>0.718835589215798</v>
      </c>
      <c r="P449" s="77" t="n">
        <v>0.1065167781994</v>
      </c>
      <c r="Q449" s="78" t="n">
        <v>0.718835589215798</v>
      </c>
      <c r="R449" s="79" t="n">
        <v>0.960968643839971</v>
      </c>
      <c r="S449" s="79" t="n">
        <v>4.42192791099837</v>
      </c>
      <c r="T449" s="79" t="n">
        <v>0.960968643839971</v>
      </c>
      <c r="U449" s="79" t="n">
        <v>4.42192791099837</v>
      </c>
    </row>
    <row r="450" customFormat="false" ht="15" hidden="false" customHeight="false" outlineLevel="0" collapsed="false">
      <c r="A450" s="72" t="s">
        <v>97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619030837478</v>
      </c>
      <c r="L450" s="77" t="n">
        <v>0</v>
      </c>
      <c r="M450" s="78" t="n">
        <v>-2.21619030837478</v>
      </c>
      <c r="N450" s="76" t="n">
        <v>0</v>
      </c>
      <c r="O450" s="77" t="n">
        <v>0.362669558369868</v>
      </c>
      <c r="P450" s="77" t="n">
        <v>0</v>
      </c>
      <c r="Q450" s="78" t="n">
        <v>0.362669558369868</v>
      </c>
      <c r="R450" s="79" t="n">
        <v>0.288137914459569</v>
      </c>
      <c r="S450" s="79" t="n">
        <v>1.67868622083387</v>
      </c>
      <c r="T450" s="79" t="n">
        <v>0.288137914459569</v>
      </c>
      <c r="U450" s="79" t="n">
        <v>1.67868622083387</v>
      </c>
    </row>
    <row r="451" customFormat="false" ht="15" hidden="false" customHeight="false" outlineLevel="0" collapsed="false">
      <c r="A451" s="72" t="s">
        <v>97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619030837478</v>
      </c>
      <c r="L451" s="77" t="n">
        <v>0</v>
      </c>
      <c r="M451" s="78" t="n">
        <v>-2.21619030837478</v>
      </c>
      <c r="N451" s="76" t="n">
        <v>0</v>
      </c>
      <c r="O451" s="77" t="n">
        <v>0.362669558369868</v>
      </c>
      <c r="P451" s="77" t="n">
        <v>0</v>
      </c>
      <c r="Q451" s="78" t="n">
        <v>0.362669558369868</v>
      </c>
      <c r="R451" s="79" t="n">
        <v>0.288137914459569</v>
      </c>
      <c r="S451" s="79" t="n">
        <v>1.67868622083387</v>
      </c>
      <c r="T451" s="79" t="n">
        <v>0.288137914459569</v>
      </c>
      <c r="U451" s="79" t="n">
        <v>1.67868622083387</v>
      </c>
    </row>
    <row r="452" customFormat="false" ht="15" hidden="false" customHeight="false" outlineLevel="0" collapsed="false">
      <c r="A452" s="72" t="s">
        <v>98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9.82777872</v>
      </c>
      <c r="I452" s="75" t="n">
        <v>127.76112336</v>
      </c>
      <c r="J452" s="76" t="n">
        <v>0</v>
      </c>
      <c r="K452" s="77" t="n">
        <v>-0.954850091148488</v>
      </c>
      <c r="L452" s="77" t="n">
        <v>0</v>
      </c>
      <c r="M452" s="78" t="n">
        <v>-0.954850091148488</v>
      </c>
      <c r="N452" s="76" t="n">
        <v>0</v>
      </c>
      <c r="O452" s="77" t="n">
        <v>0.545133008703033</v>
      </c>
      <c r="P452" s="77" t="n">
        <v>0</v>
      </c>
      <c r="Q452" s="78" t="n">
        <v>0.545133008703033</v>
      </c>
      <c r="R452" s="79" t="n">
        <v>0.483662131337015</v>
      </c>
      <c r="S452" s="79" t="n">
        <v>2.56068573384441</v>
      </c>
      <c r="T452" s="79" t="n">
        <v>0.483662131337015</v>
      </c>
      <c r="U452" s="79" t="n">
        <v>2.56068573384441</v>
      </c>
    </row>
    <row r="453" customFormat="false" ht="15" hidden="false" customHeight="false" outlineLevel="0" collapsed="false">
      <c r="A453" s="72" t="s">
        <v>97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619030837478</v>
      </c>
      <c r="L453" s="77" t="n">
        <v>0</v>
      </c>
      <c r="M453" s="78" t="n">
        <v>-2.21619030837478</v>
      </c>
      <c r="N453" s="76" t="n">
        <v>0</v>
      </c>
      <c r="O453" s="77" t="n">
        <v>0.362669558369868</v>
      </c>
      <c r="P453" s="77" t="n">
        <v>0</v>
      </c>
      <c r="Q453" s="78" t="n">
        <v>0.362669558369868</v>
      </c>
      <c r="R453" s="79" t="n">
        <v>0.288137914459569</v>
      </c>
      <c r="S453" s="79" t="n">
        <v>1.67868622083387</v>
      </c>
      <c r="T453" s="79" t="n">
        <v>0.288137914459569</v>
      </c>
      <c r="U453" s="79" t="n">
        <v>1.67868622083387</v>
      </c>
    </row>
    <row r="454" customFormat="false" ht="15" hidden="false" customHeight="false" outlineLevel="0" collapsed="false">
      <c r="A454" s="72" t="s">
        <v>97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619030837478</v>
      </c>
      <c r="L454" s="77" t="n">
        <v>0</v>
      </c>
      <c r="M454" s="78" t="n">
        <v>-2.21619030837478</v>
      </c>
      <c r="N454" s="76" t="n">
        <v>0</v>
      </c>
      <c r="O454" s="77" t="n">
        <v>0.362669558369868</v>
      </c>
      <c r="P454" s="77" t="n">
        <v>0</v>
      </c>
      <c r="Q454" s="78" t="n">
        <v>0.362669558369868</v>
      </c>
      <c r="R454" s="79" t="n">
        <v>0.288137914459569</v>
      </c>
      <c r="S454" s="79" t="n">
        <v>1.67868622083387</v>
      </c>
      <c r="T454" s="79" t="n">
        <v>0.288137914459569</v>
      </c>
      <c r="U454" s="79" t="n">
        <v>1.67868622083387</v>
      </c>
    </row>
    <row r="455" customFormat="false" ht="15" hidden="false" customHeight="false" outlineLevel="0" collapsed="false">
      <c r="A455" s="72" t="s">
        <v>97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619030837478</v>
      </c>
      <c r="L455" s="77" t="n">
        <v>0</v>
      </c>
      <c r="M455" s="78" t="n">
        <v>-2.21619030837478</v>
      </c>
      <c r="N455" s="76" t="n">
        <v>0</v>
      </c>
      <c r="O455" s="77" t="n">
        <v>0.362669558369868</v>
      </c>
      <c r="P455" s="77" t="n">
        <v>0</v>
      </c>
      <c r="Q455" s="78" t="n">
        <v>0.362669558369868</v>
      </c>
      <c r="R455" s="79" t="n">
        <v>0.288137914459569</v>
      </c>
      <c r="S455" s="79" t="n">
        <v>1.67868622083387</v>
      </c>
      <c r="T455" s="79" t="n">
        <v>0.288137914459569</v>
      </c>
      <c r="U455" s="79" t="n">
        <v>1.67868622083387</v>
      </c>
    </row>
    <row r="456" customFormat="false" ht="15" hidden="false" customHeight="false" outlineLevel="0" collapsed="false">
      <c r="A456" s="72" t="s">
        <v>97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619030837478</v>
      </c>
      <c r="L456" s="77" t="n">
        <v>0</v>
      </c>
      <c r="M456" s="78" t="n">
        <v>-2.21619030837478</v>
      </c>
      <c r="N456" s="76" t="n">
        <v>0</v>
      </c>
      <c r="O456" s="77" t="n">
        <v>0.362669558369868</v>
      </c>
      <c r="P456" s="77" t="n">
        <v>0</v>
      </c>
      <c r="Q456" s="78" t="n">
        <v>0.362669558369868</v>
      </c>
      <c r="R456" s="79" t="n">
        <v>0.288137914459569</v>
      </c>
      <c r="S456" s="79" t="n">
        <v>1.67868622083387</v>
      </c>
      <c r="T456" s="79" t="n">
        <v>0.288137914459569</v>
      </c>
      <c r="U456" s="79" t="n">
        <v>1.67868622083387</v>
      </c>
    </row>
    <row r="457" customFormat="false" ht="15" hidden="false" customHeight="false" outlineLevel="0" collapsed="false">
      <c r="A457" s="72" t="s">
        <v>97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619030837478</v>
      </c>
      <c r="L457" s="77" t="n">
        <v>0</v>
      </c>
      <c r="M457" s="78" t="n">
        <v>-2.21619030837478</v>
      </c>
      <c r="N457" s="76" t="n">
        <v>0</v>
      </c>
      <c r="O457" s="77" t="n">
        <v>0.362669558369868</v>
      </c>
      <c r="P457" s="77" t="n">
        <v>0</v>
      </c>
      <c r="Q457" s="78" t="n">
        <v>0.362669558369868</v>
      </c>
      <c r="R457" s="79" t="n">
        <v>0.288137914459569</v>
      </c>
      <c r="S457" s="79" t="n">
        <v>1.67868622083387</v>
      </c>
      <c r="T457" s="79" t="n">
        <v>0.288137914459569</v>
      </c>
      <c r="U457" s="79" t="n">
        <v>1.67868622083387</v>
      </c>
    </row>
    <row r="458" customFormat="false" ht="15" hidden="false" customHeight="false" outlineLevel="0" collapsed="false">
      <c r="A458" s="72" t="s">
        <v>91</v>
      </c>
      <c r="B458" s="73" t="n">
        <v>0.1066085076</v>
      </c>
      <c r="C458" s="73" t="n">
        <v>0.0097013741916</v>
      </c>
      <c r="D458" s="73"/>
      <c r="E458" s="19" t="n">
        <v>0.1066085076</v>
      </c>
      <c r="F458" s="74" t="n">
        <v>174.1383612</v>
      </c>
      <c r="G458" s="74" t="n">
        <v>3482.767224</v>
      </c>
      <c r="H458" s="74" t="n">
        <v>52.332</v>
      </c>
      <c r="I458" s="75" t="n">
        <v>1046.64</v>
      </c>
      <c r="J458" s="76" t="n">
        <v>-0.00638810506855527</v>
      </c>
      <c r="K458" s="77" t="n">
        <v>-0.0439637064712764</v>
      </c>
      <c r="L458" s="77" t="n">
        <v>-0.00638810506855527</v>
      </c>
      <c r="M458" s="78" t="n">
        <v>-0.0439637064712764</v>
      </c>
      <c r="N458" s="76" t="n">
        <v>0.104252853299833</v>
      </c>
      <c r="O458" s="77" t="n">
        <v>0.71748066008305</v>
      </c>
      <c r="P458" s="77" t="n">
        <v>0.104252853299833</v>
      </c>
      <c r="Q458" s="78" t="n">
        <v>0.71748066008305</v>
      </c>
      <c r="R458" s="79" t="n">
        <v>0.954810144618884</v>
      </c>
      <c r="S458" s="79" t="n">
        <v>4.39358938011065</v>
      </c>
      <c r="T458" s="79" t="n">
        <v>0.954810144618884</v>
      </c>
      <c r="U458" s="79" t="n">
        <v>4.39358938011065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92173769511247</v>
      </c>
      <c r="L459" s="77" t="n">
        <v>0</v>
      </c>
      <c r="M459" s="78" t="n">
        <v>-0.692173769511247</v>
      </c>
      <c r="N459" s="76" t="n">
        <v>0</v>
      </c>
      <c r="O459" s="77" t="n">
        <v>0.359044024967927</v>
      </c>
      <c r="P459" s="77" t="n">
        <v>0</v>
      </c>
      <c r="Q459" s="78" t="n">
        <v>0.359044024967927</v>
      </c>
      <c r="R459" s="79" t="n">
        <v>0.599748179344775</v>
      </c>
      <c r="S459" s="79" t="n">
        <v>1.52946356584647</v>
      </c>
      <c r="T459" s="79" t="n">
        <v>0.599748179344775</v>
      </c>
      <c r="U459" s="79" t="n">
        <v>1.52946356584647</v>
      </c>
    </row>
    <row r="460" customFormat="false" ht="15" hidden="false" customHeight="false" outlineLevel="0" collapsed="false">
      <c r="A460" s="72" t="s">
        <v>91</v>
      </c>
      <c r="B460" s="73" t="n">
        <v>0.122955145432</v>
      </c>
      <c r="C460" s="73" t="n">
        <v>0.011188918234312</v>
      </c>
      <c r="D460" s="73"/>
      <c r="E460" s="19" t="n">
        <v>0.122955145432</v>
      </c>
      <c r="F460" s="74" t="n">
        <v>200.839576584</v>
      </c>
      <c r="G460" s="74" t="n">
        <v>4016.79153168</v>
      </c>
      <c r="H460" s="74" t="n">
        <v>60.35624</v>
      </c>
      <c r="I460" s="75" t="n">
        <v>1207.1248</v>
      </c>
      <c r="J460" s="76" t="n">
        <v>-0.00638810506855528</v>
      </c>
      <c r="K460" s="77" t="n">
        <v>-0.0439637064712765</v>
      </c>
      <c r="L460" s="77" t="n">
        <v>-0.00638810506855528</v>
      </c>
      <c r="M460" s="78" t="n">
        <v>-0.0439637064712765</v>
      </c>
      <c r="N460" s="76" t="n">
        <v>0.104252853299833</v>
      </c>
      <c r="O460" s="77" t="n">
        <v>0.71748066008305</v>
      </c>
      <c r="P460" s="77" t="n">
        <v>0.104252853299833</v>
      </c>
      <c r="Q460" s="78" t="n">
        <v>0.71748066008305</v>
      </c>
      <c r="R460" s="79" t="n">
        <v>0.954810144618884</v>
      </c>
      <c r="S460" s="79" t="n">
        <v>4.39358938011065</v>
      </c>
      <c r="T460" s="79" t="n">
        <v>0.954810144618884</v>
      </c>
      <c r="U460" s="79" t="n">
        <v>4.39358938011065</v>
      </c>
    </row>
    <row r="461" customFormat="false" ht="15" hidden="false" customHeight="false" outlineLevel="0" collapsed="false">
      <c r="A461" s="72" t="s">
        <v>93</v>
      </c>
      <c r="B461" s="73" t="n">
        <v>0.1838308528</v>
      </c>
      <c r="C461" s="73" t="n">
        <v>0.0167286076048</v>
      </c>
      <c r="D461" s="73"/>
      <c r="E461" s="19" t="n">
        <v>0.1838308528</v>
      </c>
      <c r="F461" s="74" t="n">
        <v>410.73068795</v>
      </c>
      <c r="G461" s="74" t="n">
        <v>8214.613759</v>
      </c>
      <c r="H461" s="74" t="n">
        <v>35.7246</v>
      </c>
      <c r="I461" s="75" t="n">
        <v>714.492</v>
      </c>
      <c r="J461" s="76" t="n">
        <v>-0.0533200432020108</v>
      </c>
      <c r="K461" s="77" t="n">
        <v>-0.388537795913679</v>
      </c>
      <c r="L461" s="77" t="n">
        <v>-0.0533200432020108</v>
      </c>
      <c r="M461" s="78" t="n">
        <v>-0.388537795913679</v>
      </c>
      <c r="N461" s="76" t="n">
        <v>0.104748561822422</v>
      </c>
      <c r="O461" s="77" t="n">
        <v>0.763292242307799</v>
      </c>
      <c r="P461" s="77" t="n">
        <v>0.104748561822422</v>
      </c>
      <c r="Q461" s="78" t="n">
        <v>0.763292242307799</v>
      </c>
      <c r="R461" s="79" t="n">
        <v>0.705081402864059</v>
      </c>
      <c r="S461" s="79" t="n">
        <v>5.60895283298949</v>
      </c>
      <c r="T461" s="79" t="n">
        <v>0.705081402864059</v>
      </c>
      <c r="U461" s="79" t="n">
        <v>5.60895283298949</v>
      </c>
    </row>
    <row r="462" customFormat="false" ht="15" hidden="false" customHeight="false" outlineLevel="0" collapsed="false">
      <c r="A462" s="72" t="s">
        <v>95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.24894683122</v>
      </c>
      <c r="I462" s="75" t="n">
        <v>508.48104296196</v>
      </c>
      <c r="J462" s="76" t="n">
        <v>0</v>
      </c>
      <c r="K462" s="77" t="n">
        <v>-0.692173769511247</v>
      </c>
      <c r="L462" s="77" t="n">
        <v>0</v>
      </c>
      <c r="M462" s="78" t="n">
        <v>-0.692173769511247</v>
      </c>
      <c r="N462" s="76" t="n">
        <v>0</v>
      </c>
      <c r="O462" s="77" t="n">
        <v>0.359044024967927</v>
      </c>
      <c r="P462" s="77" t="n">
        <v>0</v>
      </c>
      <c r="Q462" s="78" t="n">
        <v>0.359044024967927</v>
      </c>
      <c r="R462" s="79" t="n">
        <v>0.599748179344775</v>
      </c>
      <c r="S462" s="79" t="n">
        <v>1.52946356584647</v>
      </c>
      <c r="T462" s="79" t="n">
        <v>0.599748179344775</v>
      </c>
      <c r="U462" s="79" t="n">
        <v>1.52946356584647</v>
      </c>
    </row>
    <row r="463" customFormat="false" ht="15" hidden="false" customHeight="false" outlineLevel="0" collapsed="false">
      <c r="A463" s="72" t="s">
        <v>96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78954560838</v>
      </c>
      <c r="L463" s="77" t="n">
        <v>0</v>
      </c>
      <c r="M463" s="78" t="n">
        <v>-3.26978954560838</v>
      </c>
      <c r="N463" s="76" t="n">
        <v>0</v>
      </c>
      <c r="O463" s="77" t="n">
        <v>0.0774597845577622</v>
      </c>
      <c r="P463" s="77" t="n">
        <v>0</v>
      </c>
      <c r="Q463" s="78" t="n">
        <v>0.0774597845577622</v>
      </c>
      <c r="R463" s="79" t="n">
        <v>0.214788160978437</v>
      </c>
      <c r="S463" s="79" t="n">
        <v>1.09481420476028</v>
      </c>
      <c r="T463" s="79" t="n">
        <v>0.214788160978437</v>
      </c>
      <c r="U463" s="79" t="n">
        <v>1.09481420476028</v>
      </c>
    </row>
    <row r="464" customFormat="false" ht="15" hidden="false" customHeight="false" outlineLevel="0" collapsed="false">
      <c r="A464" s="72" t="s">
        <v>97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619030837478</v>
      </c>
      <c r="L464" s="77" t="n">
        <v>0</v>
      </c>
      <c r="M464" s="78" t="n">
        <v>-2.21619030837478</v>
      </c>
      <c r="N464" s="76" t="n">
        <v>0</v>
      </c>
      <c r="O464" s="77" t="n">
        <v>0.362669558369868</v>
      </c>
      <c r="P464" s="77" t="n">
        <v>0</v>
      </c>
      <c r="Q464" s="78" t="n">
        <v>0.362669558369868</v>
      </c>
      <c r="R464" s="79" t="n">
        <v>0.288137914459569</v>
      </c>
      <c r="S464" s="79" t="n">
        <v>1.67868622083387</v>
      </c>
      <c r="T464" s="79" t="n">
        <v>0.288137914459569</v>
      </c>
      <c r="U464" s="79" t="n">
        <v>1.67868622083387</v>
      </c>
    </row>
    <row r="465" customFormat="false" ht="15" hidden="false" customHeight="false" outlineLevel="0" collapsed="false">
      <c r="A465" s="72" t="s">
        <v>97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619030837478</v>
      </c>
      <c r="L465" s="77" t="n">
        <v>0</v>
      </c>
      <c r="M465" s="78" t="n">
        <v>-2.21619030837478</v>
      </c>
      <c r="N465" s="76" t="n">
        <v>0</v>
      </c>
      <c r="O465" s="77" t="n">
        <v>0.362669558369868</v>
      </c>
      <c r="P465" s="77" t="n">
        <v>0</v>
      </c>
      <c r="Q465" s="78" t="n">
        <v>0.362669558369868</v>
      </c>
      <c r="R465" s="79" t="n">
        <v>0.288137914459569</v>
      </c>
      <c r="S465" s="79" t="n">
        <v>1.67868622083387</v>
      </c>
      <c r="T465" s="79" t="n">
        <v>0.288137914459569</v>
      </c>
      <c r="U465" s="79" t="n">
        <v>1.67868622083387</v>
      </c>
    </row>
    <row r="466" customFormat="false" ht="15" hidden="false" customHeight="false" outlineLevel="0" collapsed="false">
      <c r="A466" s="72" t="s">
        <v>98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4850091148488</v>
      </c>
      <c r="L466" s="77" t="n">
        <v>0</v>
      </c>
      <c r="M466" s="78" t="n">
        <v>-0.954850091148488</v>
      </c>
      <c r="N466" s="76" t="n">
        <v>0</v>
      </c>
      <c r="O466" s="77" t="n">
        <v>0.545133008703033</v>
      </c>
      <c r="P466" s="77" t="n">
        <v>0</v>
      </c>
      <c r="Q466" s="78" t="n">
        <v>0.545133008703033</v>
      </c>
      <c r="R466" s="79" t="n">
        <v>0.483662131337015</v>
      </c>
      <c r="S466" s="79" t="n">
        <v>2.56068573384441</v>
      </c>
      <c r="T466" s="79" t="n">
        <v>0.483662131337015</v>
      </c>
      <c r="U466" s="79" t="n">
        <v>2.56068573384441</v>
      </c>
    </row>
    <row r="467" customFormat="false" ht="15" hidden="false" customHeight="false" outlineLevel="0" collapsed="false">
      <c r="A467" s="72" t="s">
        <v>97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619030837478</v>
      </c>
      <c r="L467" s="77" t="n">
        <v>0</v>
      </c>
      <c r="M467" s="78" t="n">
        <v>-2.21619030837478</v>
      </c>
      <c r="N467" s="76" t="n">
        <v>0</v>
      </c>
      <c r="O467" s="77" t="n">
        <v>0.362669558369868</v>
      </c>
      <c r="P467" s="77" t="n">
        <v>0</v>
      </c>
      <c r="Q467" s="78" t="n">
        <v>0.362669558369868</v>
      </c>
      <c r="R467" s="79" t="n">
        <v>0.288137914459569</v>
      </c>
      <c r="S467" s="79" t="n">
        <v>1.67868622083387</v>
      </c>
      <c r="T467" s="79" t="n">
        <v>0.288137914459569</v>
      </c>
      <c r="U467" s="79" t="n">
        <v>1.67868622083387</v>
      </c>
    </row>
    <row r="468" customFormat="false" ht="15" hidden="false" customHeight="false" outlineLevel="0" collapsed="false">
      <c r="A468" s="72" t="s">
        <v>97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619030837478</v>
      </c>
      <c r="L468" s="77" t="n">
        <v>0</v>
      </c>
      <c r="M468" s="78" t="n">
        <v>-2.21619030837478</v>
      </c>
      <c r="N468" s="76" t="n">
        <v>0</v>
      </c>
      <c r="O468" s="77" t="n">
        <v>0.362669558369868</v>
      </c>
      <c r="P468" s="77" t="n">
        <v>0</v>
      </c>
      <c r="Q468" s="78" t="n">
        <v>0.362669558369868</v>
      </c>
      <c r="R468" s="79" t="n">
        <v>0.288137914459569</v>
      </c>
      <c r="S468" s="79" t="n">
        <v>1.67868622083387</v>
      </c>
      <c r="T468" s="79" t="n">
        <v>0.288137914459569</v>
      </c>
      <c r="U468" s="79" t="n">
        <v>1.67868622083387</v>
      </c>
    </row>
    <row r="469" customFormat="false" ht="15" hidden="false" customHeight="false" outlineLevel="0" collapsed="false">
      <c r="A469" s="72" t="s">
        <v>96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6978954560838</v>
      </c>
      <c r="L469" s="77" t="n">
        <v>0</v>
      </c>
      <c r="M469" s="78" t="n">
        <v>-3.26978954560838</v>
      </c>
      <c r="N469" s="76" t="n">
        <v>0</v>
      </c>
      <c r="O469" s="77" t="n">
        <v>0.0774597845577622</v>
      </c>
      <c r="P469" s="77" t="n">
        <v>0</v>
      </c>
      <c r="Q469" s="78" t="n">
        <v>0.0774597845577622</v>
      </c>
      <c r="R469" s="79" t="n">
        <v>0.214788160978437</v>
      </c>
      <c r="S469" s="79" t="n">
        <v>1.09481420476028</v>
      </c>
      <c r="T469" s="79" t="n">
        <v>0.214788160978437</v>
      </c>
      <c r="U469" s="79" t="n">
        <v>1.09481420476028</v>
      </c>
    </row>
    <row r="470" customFormat="false" ht="15" hidden="false" customHeight="false" outlineLevel="0" collapsed="false">
      <c r="A470" s="72" t="s">
        <v>91</v>
      </c>
      <c r="B470" s="73" t="n">
        <v>0.1954489306</v>
      </c>
      <c r="C470" s="73" t="n">
        <v>0.0177858526846</v>
      </c>
      <c r="D470" s="73"/>
      <c r="E470" s="19" t="n">
        <v>0.1954489306</v>
      </c>
      <c r="F470" s="74" t="n">
        <v>319.2536622</v>
      </c>
      <c r="G470" s="74" t="n">
        <v>6385.073244</v>
      </c>
      <c r="H470" s="74" t="n">
        <v>95.942</v>
      </c>
      <c r="I470" s="75" t="n">
        <v>1918.84</v>
      </c>
      <c r="J470" s="76" t="n">
        <v>-0.00638810506855526</v>
      </c>
      <c r="K470" s="77" t="n">
        <v>-0.0439637064712766</v>
      </c>
      <c r="L470" s="77" t="n">
        <v>-0.00638810506855526</v>
      </c>
      <c r="M470" s="78" t="n">
        <v>-0.0439637064712766</v>
      </c>
      <c r="N470" s="76" t="n">
        <v>0.104252853299833</v>
      </c>
      <c r="O470" s="77" t="n">
        <v>0.71748066008305</v>
      </c>
      <c r="P470" s="77" t="n">
        <v>0.104252853299833</v>
      </c>
      <c r="Q470" s="78" t="n">
        <v>0.71748066008305</v>
      </c>
      <c r="R470" s="79" t="n">
        <v>0.954810144618884</v>
      </c>
      <c r="S470" s="79" t="n">
        <v>4.39358938011065</v>
      </c>
      <c r="T470" s="79" t="n">
        <v>0.954810144618884</v>
      </c>
      <c r="U470" s="79" t="n">
        <v>4.39358938011065</v>
      </c>
    </row>
    <row r="471" customFormat="false" ht="15" hidden="false" customHeight="false" outlineLevel="0" collapsed="false">
      <c r="A471" s="72" t="s">
        <v>93</v>
      </c>
      <c r="B471" s="73" t="n">
        <v>0.29544833024</v>
      </c>
      <c r="C471" s="73" t="n">
        <v>0.02688579805184</v>
      </c>
      <c r="D471" s="73"/>
      <c r="E471" s="19" t="n">
        <v>0.29544833024</v>
      </c>
      <c r="F471" s="74" t="n">
        <v>660.11604736</v>
      </c>
      <c r="G471" s="74" t="n">
        <v>13202.3209472</v>
      </c>
      <c r="H471" s="74" t="n">
        <v>57.41568</v>
      </c>
      <c r="I471" s="75" t="n">
        <v>1148.3136</v>
      </c>
      <c r="J471" s="76" t="n">
        <v>-0.0533200432020109</v>
      </c>
      <c r="K471" s="77" t="n">
        <v>-0.388537795913679</v>
      </c>
      <c r="L471" s="77" t="n">
        <v>-0.0533200432020109</v>
      </c>
      <c r="M471" s="78" t="n">
        <v>-0.388537795913679</v>
      </c>
      <c r="N471" s="76" t="n">
        <v>0.104748561822422</v>
      </c>
      <c r="O471" s="77" t="n">
        <v>0.763292242307799</v>
      </c>
      <c r="P471" s="77" t="n">
        <v>0.104748561822422</v>
      </c>
      <c r="Q471" s="78" t="n">
        <v>0.763292242307799</v>
      </c>
      <c r="R471" s="79" t="n">
        <v>0.705081402864059</v>
      </c>
      <c r="S471" s="79" t="n">
        <v>5.60895283298949</v>
      </c>
      <c r="T471" s="79" t="n">
        <v>0.705081402864059</v>
      </c>
      <c r="U471" s="79" t="n">
        <v>5.60895283298949</v>
      </c>
    </row>
    <row r="472" customFormat="false" ht="15" hidden="false" customHeight="false" outlineLevel="0" collapsed="false">
      <c r="A472" s="72" t="s">
        <v>97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619030837478</v>
      </c>
      <c r="L472" s="77" t="n">
        <v>0</v>
      </c>
      <c r="M472" s="78" t="n">
        <v>-2.21619030837478</v>
      </c>
      <c r="N472" s="76" t="n">
        <v>0</v>
      </c>
      <c r="O472" s="77" t="n">
        <v>0.362669558369868</v>
      </c>
      <c r="P472" s="77" t="n">
        <v>0</v>
      </c>
      <c r="Q472" s="78" t="n">
        <v>0.362669558369868</v>
      </c>
      <c r="R472" s="79" t="n">
        <v>0.288137914459569</v>
      </c>
      <c r="S472" s="79" t="n">
        <v>1.67868622083387</v>
      </c>
      <c r="T472" s="79" t="n">
        <v>0.288137914459569</v>
      </c>
      <c r="U472" s="79" t="n">
        <v>1.67868622083387</v>
      </c>
    </row>
    <row r="473" customFormat="false" ht="15" hidden="false" customHeight="false" outlineLevel="0" collapsed="false">
      <c r="A473" s="72" t="s">
        <v>97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619030837478</v>
      </c>
      <c r="L473" s="77" t="n">
        <v>0</v>
      </c>
      <c r="M473" s="78" t="n">
        <v>-2.21619030837478</v>
      </c>
      <c r="N473" s="76" t="n">
        <v>0</v>
      </c>
      <c r="O473" s="77" t="n">
        <v>0.362669558369868</v>
      </c>
      <c r="P473" s="77" t="n">
        <v>0</v>
      </c>
      <c r="Q473" s="78" t="n">
        <v>0.362669558369868</v>
      </c>
      <c r="R473" s="79" t="n">
        <v>0.288137914459569</v>
      </c>
      <c r="S473" s="79" t="n">
        <v>1.67868622083387</v>
      </c>
      <c r="T473" s="79" t="n">
        <v>0.288137914459569</v>
      </c>
      <c r="U473" s="79" t="n">
        <v>1.67868622083387</v>
      </c>
    </row>
    <row r="474" customFormat="false" ht="15" hidden="false" customHeight="false" outlineLevel="0" collapsed="false">
      <c r="A474" s="72" t="s">
        <v>98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4850091148488</v>
      </c>
      <c r="L474" s="77" t="n">
        <v>0</v>
      </c>
      <c r="M474" s="78" t="n">
        <v>-0.954850091148488</v>
      </c>
      <c r="N474" s="76" t="n">
        <v>0</v>
      </c>
      <c r="O474" s="77" t="n">
        <v>0.545133008703033</v>
      </c>
      <c r="P474" s="77" t="n">
        <v>0</v>
      </c>
      <c r="Q474" s="78" t="n">
        <v>0.545133008703033</v>
      </c>
      <c r="R474" s="79" t="n">
        <v>0.483662131337015</v>
      </c>
      <c r="S474" s="79" t="n">
        <v>2.56068573384441</v>
      </c>
      <c r="T474" s="79" t="n">
        <v>0.483662131337015</v>
      </c>
      <c r="U474" s="79" t="n">
        <v>2.56068573384441</v>
      </c>
    </row>
    <row r="475" customFormat="false" ht="15" hidden="false" customHeight="false" outlineLevel="0" collapsed="false">
      <c r="A475" s="72" t="s">
        <v>98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4850091148488</v>
      </c>
      <c r="L475" s="77" t="n">
        <v>0</v>
      </c>
      <c r="M475" s="78" t="n">
        <v>-0.954850091148488</v>
      </c>
      <c r="N475" s="76" t="n">
        <v>0</v>
      </c>
      <c r="O475" s="77" t="n">
        <v>0.545133008703033</v>
      </c>
      <c r="P475" s="77" t="n">
        <v>0</v>
      </c>
      <c r="Q475" s="78" t="n">
        <v>0.545133008703033</v>
      </c>
      <c r="R475" s="79" t="n">
        <v>0.483662131337015</v>
      </c>
      <c r="S475" s="79" t="n">
        <v>2.56068573384441</v>
      </c>
      <c r="T475" s="79" t="n">
        <v>0.483662131337015</v>
      </c>
      <c r="U475" s="79" t="n">
        <v>2.56068573384441</v>
      </c>
    </row>
    <row r="476" customFormat="false" ht="15" hidden="false" customHeight="false" outlineLevel="0" collapsed="false">
      <c r="A476" s="72" t="s">
        <v>96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6978954560838</v>
      </c>
      <c r="L476" s="77" t="n">
        <v>0</v>
      </c>
      <c r="M476" s="78" t="n">
        <v>-3.26978954560838</v>
      </c>
      <c r="N476" s="76" t="n">
        <v>0</v>
      </c>
      <c r="O476" s="77" t="n">
        <v>0.0774597845577622</v>
      </c>
      <c r="P476" s="77" t="n">
        <v>0</v>
      </c>
      <c r="Q476" s="78" t="n">
        <v>0.0774597845577622</v>
      </c>
      <c r="R476" s="79" t="n">
        <v>0.214788160978437</v>
      </c>
      <c r="S476" s="79" t="n">
        <v>1.09481420476028</v>
      </c>
      <c r="T476" s="79" t="n">
        <v>0.214788160978437</v>
      </c>
      <c r="U476" s="79" t="n">
        <v>1.09481420476028</v>
      </c>
    </row>
    <row r="477" customFormat="false" ht="15" hidden="false" customHeight="false" outlineLevel="0" collapsed="false">
      <c r="A477" s="72" t="s">
        <v>98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54850091148488</v>
      </c>
      <c r="L477" s="77" t="n">
        <v>0</v>
      </c>
      <c r="M477" s="78" t="n">
        <v>-0.954850091148488</v>
      </c>
      <c r="N477" s="76" t="n">
        <v>0</v>
      </c>
      <c r="O477" s="77" t="n">
        <v>0.545133008703033</v>
      </c>
      <c r="P477" s="77" t="n">
        <v>0</v>
      </c>
      <c r="Q477" s="78" t="n">
        <v>0.545133008703033</v>
      </c>
      <c r="R477" s="79" t="n">
        <v>0.483662131337015</v>
      </c>
      <c r="S477" s="79" t="n">
        <v>2.56068573384441</v>
      </c>
      <c r="T477" s="79" t="n">
        <v>0.483662131337015</v>
      </c>
      <c r="U477" s="79" t="n">
        <v>2.56068573384441</v>
      </c>
    </row>
    <row r="478" customFormat="false" ht="15" hidden="false" customHeight="false" outlineLevel="0" collapsed="false">
      <c r="A478" s="72" t="s">
        <v>97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619030837478</v>
      </c>
      <c r="L478" s="77" t="n">
        <v>0</v>
      </c>
      <c r="M478" s="78" t="n">
        <v>-2.21619030837478</v>
      </c>
      <c r="N478" s="76" t="n">
        <v>0</v>
      </c>
      <c r="O478" s="77" t="n">
        <v>0.362669558369868</v>
      </c>
      <c r="P478" s="77" t="n">
        <v>0</v>
      </c>
      <c r="Q478" s="78" t="n">
        <v>0.362669558369868</v>
      </c>
      <c r="R478" s="79" t="n">
        <v>0.288137914459569</v>
      </c>
      <c r="S478" s="79" t="n">
        <v>1.67868622083387</v>
      </c>
      <c r="T478" s="79" t="n">
        <v>0.288137914459569</v>
      </c>
      <c r="U478" s="79" t="n">
        <v>1.67868622083387</v>
      </c>
    </row>
    <row r="479" customFormat="false" ht="15" hidden="false" customHeight="false" outlineLevel="0" collapsed="false">
      <c r="A479" s="72" t="s">
        <v>97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619030837478</v>
      </c>
      <c r="L479" s="77" t="n">
        <v>0</v>
      </c>
      <c r="M479" s="78" t="n">
        <v>-2.21619030837478</v>
      </c>
      <c r="N479" s="76" t="n">
        <v>0</v>
      </c>
      <c r="O479" s="77" t="n">
        <v>0.362669558369868</v>
      </c>
      <c r="P479" s="77" t="n">
        <v>0</v>
      </c>
      <c r="Q479" s="78" t="n">
        <v>0.362669558369868</v>
      </c>
      <c r="R479" s="79" t="n">
        <v>0.288137914459569</v>
      </c>
      <c r="S479" s="79" t="n">
        <v>1.67868622083387</v>
      </c>
      <c r="T479" s="79" t="n">
        <v>0.288137914459569</v>
      </c>
      <c r="U479" s="79" t="n">
        <v>1.67868622083387</v>
      </c>
    </row>
    <row r="480" customFormat="false" ht="15" hidden="false" customHeight="false" outlineLevel="0" collapsed="false">
      <c r="A480" s="72" t="s">
        <v>97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619030837478</v>
      </c>
      <c r="L480" s="77" t="n">
        <v>0</v>
      </c>
      <c r="M480" s="78" t="n">
        <v>-2.21619030837478</v>
      </c>
      <c r="N480" s="76" t="n">
        <v>0</v>
      </c>
      <c r="O480" s="77" t="n">
        <v>0.362669558369868</v>
      </c>
      <c r="P480" s="77" t="n">
        <v>0</v>
      </c>
      <c r="Q480" s="78" t="n">
        <v>0.362669558369868</v>
      </c>
      <c r="R480" s="79" t="n">
        <v>0.288137914459569</v>
      </c>
      <c r="S480" s="79" t="n">
        <v>1.67868622083387</v>
      </c>
      <c r="T480" s="79" t="n">
        <v>0.288137914459569</v>
      </c>
      <c r="U480" s="79" t="n">
        <v>1.67868622083387</v>
      </c>
    </row>
    <row r="481" customFormat="false" ht="15" hidden="false" customHeight="false" outlineLevel="0" collapsed="false">
      <c r="A481" s="72" t="s">
        <v>97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619030837478</v>
      </c>
      <c r="L481" s="77" t="n">
        <v>0</v>
      </c>
      <c r="M481" s="78" t="n">
        <v>-2.21619030837478</v>
      </c>
      <c r="N481" s="76" t="n">
        <v>0</v>
      </c>
      <c r="O481" s="77" t="n">
        <v>0.362669558369868</v>
      </c>
      <c r="P481" s="77" t="n">
        <v>0</v>
      </c>
      <c r="Q481" s="78" t="n">
        <v>0.362669558369868</v>
      </c>
      <c r="R481" s="79" t="n">
        <v>0.288137914459569</v>
      </c>
      <c r="S481" s="79" t="n">
        <v>1.67868622083387</v>
      </c>
      <c r="T481" s="79" t="n">
        <v>0.288137914459569</v>
      </c>
      <c r="U481" s="79" t="n">
        <v>1.67868622083387</v>
      </c>
    </row>
    <row r="482" customFormat="false" ht="15" hidden="false" customHeight="false" outlineLevel="0" collapsed="false">
      <c r="A482" s="72" t="s">
        <v>97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619030837478</v>
      </c>
      <c r="L482" s="77" t="n">
        <v>0</v>
      </c>
      <c r="M482" s="78" t="n">
        <v>-2.21619030837478</v>
      </c>
      <c r="N482" s="76" t="n">
        <v>0</v>
      </c>
      <c r="O482" s="77" t="n">
        <v>0.362669558369868</v>
      </c>
      <c r="P482" s="77" t="n">
        <v>0</v>
      </c>
      <c r="Q482" s="78" t="n">
        <v>0.362669558369868</v>
      </c>
      <c r="R482" s="79" t="n">
        <v>0.288137914459569</v>
      </c>
      <c r="S482" s="79" t="n">
        <v>1.67868622083387</v>
      </c>
      <c r="T482" s="79" t="n">
        <v>0.288137914459569</v>
      </c>
      <c r="U482" s="79" t="n">
        <v>1.67868622083387</v>
      </c>
    </row>
    <row r="483" customFormat="false" ht="15" hidden="false" customHeight="false" outlineLevel="0" collapsed="false">
      <c r="A483" s="72" t="s">
        <v>97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619030837478</v>
      </c>
      <c r="L483" s="77" t="n">
        <v>0</v>
      </c>
      <c r="M483" s="78" t="n">
        <v>-2.21619030837478</v>
      </c>
      <c r="N483" s="76" t="n">
        <v>0</v>
      </c>
      <c r="O483" s="77" t="n">
        <v>0.362669558369868</v>
      </c>
      <c r="P483" s="77" t="n">
        <v>0</v>
      </c>
      <c r="Q483" s="78" t="n">
        <v>0.362669558369868</v>
      </c>
      <c r="R483" s="79" t="n">
        <v>0.288137914459569</v>
      </c>
      <c r="S483" s="79" t="n">
        <v>1.67868622083387</v>
      </c>
      <c r="T483" s="79" t="n">
        <v>0.288137914459569</v>
      </c>
      <c r="U483" s="79" t="n">
        <v>1.67868622083387</v>
      </c>
    </row>
    <row r="484" customFormat="false" ht="15" hidden="false" customHeight="false" outlineLevel="0" collapsed="false">
      <c r="A484" s="72" t="s">
        <v>97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619030837478</v>
      </c>
      <c r="L484" s="77" t="n">
        <v>0</v>
      </c>
      <c r="M484" s="78" t="n">
        <v>-2.21619030837478</v>
      </c>
      <c r="N484" s="76" t="n">
        <v>0</v>
      </c>
      <c r="O484" s="77" t="n">
        <v>0.362669558369868</v>
      </c>
      <c r="P484" s="77" t="n">
        <v>0</v>
      </c>
      <c r="Q484" s="78" t="n">
        <v>0.362669558369868</v>
      </c>
      <c r="R484" s="79" t="n">
        <v>0.288137914459569</v>
      </c>
      <c r="S484" s="79" t="n">
        <v>1.67868622083387</v>
      </c>
      <c r="T484" s="79" t="n">
        <v>0.288137914459569</v>
      </c>
      <c r="U484" s="79" t="n">
        <v>1.67868622083387</v>
      </c>
    </row>
    <row r="485" customFormat="false" ht="15" hidden="false" customHeight="false" outlineLevel="0" collapsed="false">
      <c r="A485" s="72" t="s">
        <v>97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619030837478</v>
      </c>
      <c r="L485" s="77" t="n">
        <v>0</v>
      </c>
      <c r="M485" s="78" t="n">
        <v>-2.21619030837478</v>
      </c>
      <c r="N485" s="76" t="n">
        <v>0</v>
      </c>
      <c r="O485" s="77" t="n">
        <v>0.362669558369868</v>
      </c>
      <c r="P485" s="77" t="n">
        <v>0</v>
      </c>
      <c r="Q485" s="78" t="n">
        <v>0.362669558369868</v>
      </c>
      <c r="R485" s="79" t="n">
        <v>0.288137914459569</v>
      </c>
      <c r="S485" s="79" t="n">
        <v>1.67868622083387</v>
      </c>
      <c r="T485" s="79" t="n">
        <v>0.288137914459569</v>
      </c>
      <c r="U485" s="79" t="n">
        <v>1.67868622083387</v>
      </c>
    </row>
    <row r="486" customFormat="false" ht="15" hidden="false" customHeight="false" outlineLevel="0" collapsed="false">
      <c r="A486" s="72" t="s">
        <v>96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978954560838</v>
      </c>
      <c r="L486" s="77" t="n">
        <v>0</v>
      </c>
      <c r="M486" s="78" t="n">
        <v>-3.26978954560838</v>
      </c>
      <c r="N486" s="76" t="n">
        <v>0</v>
      </c>
      <c r="O486" s="77" t="n">
        <v>0.0774597845577622</v>
      </c>
      <c r="P486" s="77" t="n">
        <v>0</v>
      </c>
      <c r="Q486" s="78" t="n">
        <v>0.0774597845577622</v>
      </c>
      <c r="R486" s="79" t="n">
        <v>0.214788160978437</v>
      </c>
      <c r="S486" s="79" t="n">
        <v>1.09481420476028</v>
      </c>
      <c r="T486" s="79" t="n">
        <v>0.214788160978437</v>
      </c>
      <c r="U486" s="79" t="n">
        <v>1.09481420476028</v>
      </c>
    </row>
    <row r="487" customFormat="false" ht="15" hidden="false" customHeight="false" outlineLevel="0" collapsed="false">
      <c r="A487" s="72" t="s">
        <v>91</v>
      </c>
      <c r="B487" s="73" t="n">
        <v>0.07640276378</v>
      </c>
      <c r="C487" s="73" t="n">
        <v>0.00695265150398</v>
      </c>
      <c r="D487" s="73"/>
      <c r="E487" s="19" t="n">
        <v>0.07640276378</v>
      </c>
      <c r="F487" s="74" t="n">
        <v>124.79915886</v>
      </c>
      <c r="G487" s="74" t="n">
        <v>2495.9831772</v>
      </c>
      <c r="H487" s="74" t="n">
        <v>37.5046</v>
      </c>
      <c r="I487" s="75" t="n">
        <v>750.092</v>
      </c>
      <c r="J487" s="76" t="n">
        <v>-0.0055906621513798</v>
      </c>
      <c r="K487" s="77" t="n">
        <v>-0.0377289567862294</v>
      </c>
      <c r="L487" s="77" t="n">
        <v>-0.0055906621513798</v>
      </c>
      <c r="M487" s="78" t="n">
        <v>-0.0377289567862294</v>
      </c>
      <c r="N487" s="76" t="n">
        <v>0.1065167781994</v>
      </c>
      <c r="O487" s="77" t="n">
        <v>0.718835589215798</v>
      </c>
      <c r="P487" s="77" t="n">
        <v>0.1065167781994</v>
      </c>
      <c r="Q487" s="78" t="n">
        <v>0.718835589215798</v>
      </c>
      <c r="R487" s="79" t="n">
        <v>0.960968643839971</v>
      </c>
      <c r="S487" s="79" t="n">
        <v>4.42192791099837</v>
      </c>
      <c r="T487" s="79" t="n">
        <v>0.960968643839971</v>
      </c>
      <c r="U487" s="79" t="n">
        <v>4.42192791099837</v>
      </c>
    </row>
    <row r="488" customFormat="false" ht="15" hidden="false" customHeight="false" outlineLevel="0" collapsed="false">
      <c r="A488" s="72" t="s">
        <v>97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619030837478</v>
      </c>
      <c r="L488" s="77" t="n">
        <v>0</v>
      </c>
      <c r="M488" s="78" t="n">
        <v>-2.21619030837478</v>
      </c>
      <c r="N488" s="76" t="n">
        <v>0</v>
      </c>
      <c r="O488" s="77" t="n">
        <v>0.362669558369868</v>
      </c>
      <c r="P488" s="77" t="n">
        <v>0</v>
      </c>
      <c r="Q488" s="78" t="n">
        <v>0.362669558369868</v>
      </c>
      <c r="R488" s="79" t="n">
        <v>0.288137914459569</v>
      </c>
      <c r="S488" s="79" t="n">
        <v>1.67868622083387</v>
      </c>
      <c r="T488" s="79" t="n">
        <v>0.288137914459569</v>
      </c>
      <c r="U488" s="79" t="n">
        <v>1.67868622083387</v>
      </c>
    </row>
    <row r="489" customFormat="false" ht="15" hidden="false" customHeight="false" outlineLevel="0" collapsed="false">
      <c r="A489" s="72" t="s">
        <v>97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619030837478</v>
      </c>
      <c r="L489" s="77" t="n">
        <v>0</v>
      </c>
      <c r="M489" s="78" t="n">
        <v>-2.21619030837478</v>
      </c>
      <c r="N489" s="76" t="n">
        <v>0</v>
      </c>
      <c r="O489" s="77" t="n">
        <v>0.362669558369868</v>
      </c>
      <c r="P489" s="77" t="n">
        <v>0</v>
      </c>
      <c r="Q489" s="78" t="n">
        <v>0.362669558369868</v>
      </c>
      <c r="R489" s="79" t="n">
        <v>0.288137914459569</v>
      </c>
      <c r="S489" s="79" t="n">
        <v>1.67868622083387</v>
      </c>
      <c r="T489" s="79" t="n">
        <v>0.288137914459569</v>
      </c>
      <c r="U489" s="79" t="n">
        <v>1.67868622083387</v>
      </c>
    </row>
    <row r="490" customFormat="false" ht="15" hidden="false" customHeight="false" outlineLevel="0" collapsed="false">
      <c r="A490" s="72" t="s">
        <v>97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619030837478</v>
      </c>
      <c r="L490" s="77" t="n">
        <v>0</v>
      </c>
      <c r="M490" s="78" t="n">
        <v>-2.21619030837478</v>
      </c>
      <c r="N490" s="76" t="n">
        <v>0</v>
      </c>
      <c r="O490" s="77" t="n">
        <v>0.362669558369868</v>
      </c>
      <c r="P490" s="77" t="n">
        <v>0</v>
      </c>
      <c r="Q490" s="78" t="n">
        <v>0.362669558369868</v>
      </c>
      <c r="R490" s="79" t="n">
        <v>0.288137914459569</v>
      </c>
      <c r="S490" s="79" t="n">
        <v>1.67868622083387</v>
      </c>
      <c r="T490" s="79" t="n">
        <v>0.288137914459569</v>
      </c>
      <c r="U490" s="79" t="n">
        <v>1.67868622083387</v>
      </c>
    </row>
    <row r="491" customFormat="false" ht="15" hidden="false" customHeight="false" outlineLevel="0" collapsed="false">
      <c r="A491" s="72" t="s">
        <v>97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619030837478</v>
      </c>
      <c r="L491" s="77" t="n">
        <v>0</v>
      </c>
      <c r="M491" s="78" t="n">
        <v>-2.21619030837478</v>
      </c>
      <c r="N491" s="76" t="n">
        <v>0</v>
      </c>
      <c r="O491" s="77" t="n">
        <v>0.362669558369868</v>
      </c>
      <c r="P491" s="77" t="n">
        <v>0</v>
      </c>
      <c r="Q491" s="78" t="n">
        <v>0.362669558369868</v>
      </c>
      <c r="R491" s="79" t="n">
        <v>0.288137914459569</v>
      </c>
      <c r="S491" s="79" t="n">
        <v>1.67868622083387</v>
      </c>
      <c r="T491" s="79" t="n">
        <v>0.288137914459569</v>
      </c>
      <c r="U491" s="79" t="n">
        <v>1.67868622083387</v>
      </c>
    </row>
    <row r="492" customFormat="false" ht="15" hidden="false" customHeight="false" outlineLevel="0" collapsed="false">
      <c r="A492" s="72" t="s">
        <v>97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619030837478</v>
      </c>
      <c r="L492" s="77" t="n">
        <v>0</v>
      </c>
      <c r="M492" s="78" t="n">
        <v>-2.21619030837478</v>
      </c>
      <c r="N492" s="76" t="n">
        <v>0</v>
      </c>
      <c r="O492" s="77" t="n">
        <v>0.362669558369868</v>
      </c>
      <c r="P492" s="77" t="n">
        <v>0</v>
      </c>
      <c r="Q492" s="78" t="n">
        <v>0.362669558369868</v>
      </c>
      <c r="R492" s="79" t="n">
        <v>0.288137914459569</v>
      </c>
      <c r="S492" s="79" t="n">
        <v>1.67868622083387</v>
      </c>
      <c r="T492" s="79" t="n">
        <v>0.288137914459569</v>
      </c>
      <c r="U492" s="79" t="n">
        <v>1.67868622083387</v>
      </c>
    </row>
    <row r="493" customFormat="false" ht="15" hidden="false" customHeight="false" outlineLevel="0" collapsed="false">
      <c r="A493" s="72" t="s">
        <v>97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619030837478</v>
      </c>
      <c r="L493" s="77" t="n">
        <v>0</v>
      </c>
      <c r="M493" s="78" t="n">
        <v>-2.21619030837478</v>
      </c>
      <c r="N493" s="76" t="n">
        <v>0</v>
      </c>
      <c r="O493" s="77" t="n">
        <v>0.362669558369868</v>
      </c>
      <c r="P493" s="77" t="n">
        <v>0</v>
      </c>
      <c r="Q493" s="78" t="n">
        <v>0.362669558369868</v>
      </c>
      <c r="R493" s="79" t="n">
        <v>0.288137914459569</v>
      </c>
      <c r="S493" s="79" t="n">
        <v>1.67868622083387</v>
      </c>
      <c r="T493" s="79" t="n">
        <v>0.288137914459569</v>
      </c>
      <c r="U493" s="79" t="n">
        <v>1.67868622083387</v>
      </c>
    </row>
    <row r="494" customFormat="false" ht="15" hidden="false" customHeight="false" outlineLevel="0" collapsed="false">
      <c r="A494" s="72" t="s">
        <v>97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619030837478</v>
      </c>
      <c r="L494" s="77" t="n">
        <v>0</v>
      </c>
      <c r="M494" s="78" t="n">
        <v>-2.21619030837478</v>
      </c>
      <c r="N494" s="76" t="n">
        <v>0</v>
      </c>
      <c r="O494" s="77" t="n">
        <v>0.362669558369868</v>
      </c>
      <c r="P494" s="77" t="n">
        <v>0</v>
      </c>
      <c r="Q494" s="78" t="n">
        <v>0.362669558369868</v>
      </c>
      <c r="R494" s="79" t="n">
        <v>0.288137914459569</v>
      </c>
      <c r="S494" s="79" t="n">
        <v>1.67868622083387</v>
      </c>
      <c r="T494" s="79" t="n">
        <v>0.288137914459569</v>
      </c>
      <c r="U494" s="79" t="n">
        <v>1.67868622083387</v>
      </c>
    </row>
    <row r="495" customFormat="false" ht="15" hidden="false" customHeight="false" outlineLevel="0" collapsed="false">
      <c r="A495" s="72" t="s">
        <v>96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6978954560838</v>
      </c>
      <c r="L495" s="77" t="n">
        <v>0</v>
      </c>
      <c r="M495" s="78" t="n">
        <v>-3.26978954560838</v>
      </c>
      <c r="N495" s="76" t="n">
        <v>0</v>
      </c>
      <c r="O495" s="77" t="n">
        <v>0.0774597845577622</v>
      </c>
      <c r="P495" s="77" t="n">
        <v>0</v>
      </c>
      <c r="Q495" s="78" t="n">
        <v>0.0774597845577622</v>
      </c>
      <c r="R495" s="79" t="n">
        <v>0.214788160978437</v>
      </c>
      <c r="S495" s="79" t="n">
        <v>1.09481420476028</v>
      </c>
      <c r="T495" s="79" t="n">
        <v>0.214788160978437</v>
      </c>
      <c r="U495" s="79" t="n">
        <v>1.09481420476028</v>
      </c>
    </row>
    <row r="496" customFormat="false" ht="15" hidden="false" customHeight="false" outlineLevel="0" collapsed="false">
      <c r="A496" s="72" t="s">
        <v>9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8.24894683122</v>
      </c>
      <c r="I496" s="75" t="n">
        <v>508.48104296196</v>
      </c>
      <c r="J496" s="76" t="n">
        <v>0</v>
      </c>
      <c r="K496" s="77" t="n">
        <v>-0.692173769511247</v>
      </c>
      <c r="L496" s="77" t="n">
        <v>0</v>
      </c>
      <c r="M496" s="78" t="n">
        <v>-0.692173769511247</v>
      </c>
      <c r="N496" s="76" t="n">
        <v>0</v>
      </c>
      <c r="O496" s="77" t="n">
        <v>0.359044024967927</v>
      </c>
      <c r="P496" s="77" t="n">
        <v>0</v>
      </c>
      <c r="Q496" s="78" t="n">
        <v>0.359044024967927</v>
      </c>
      <c r="R496" s="79" t="n">
        <v>0.599748179344775</v>
      </c>
      <c r="S496" s="79" t="n">
        <v>1.52946356584647</v>
      </c>
      <c r="T496" s="79" t="n">
        <v>0.599748179344775</v>
      </c>
      <c r="U496" s="79" t="n">
        <v>1.52946356584647</v>
      </c>
    </row>
    <row r="497" customFormat="false" ht="15" hidden="false" customHeight="false" outlineLevel="0" collapsed="false">
      <c r="A497" s="72" t="s">
        <v>9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6978954560838</v>
      </c>
      <c r="L497" s="77" t="n">
        <v>0</v>
      </c>
      <c r="M497" s="78" t="n">
        <v>-3.26978954560838</v>
      </c>
      <c r="N497" s="76" t="n">
        <v>0</v>
      </c>
      <c r="O497" s="77" t="n">
        <v>0.0774597845577622</v>
      </c>
      <c r="P497" s="77" t="n">
        <v>0</v>
      </c>
      <c r="Q497" s="78" t="n">
        <v>0.0774597845577622</v>
      </c>
      <c r="R497" s="79" t="n">
        <v>0.214788160978437</v>
      </c>
      <c r="S497" s="79" t="n">
        <v>1.09481420476028</v>
      </c>
      <c r="T497" s="79" t="n">
        <v>0.214788160978437</v>
      </c>
      <c r="U497" s="79" t="n">
        <v>1.09481420476028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6978954560838</v>
      </c>
      <c r="L498" s="77" t="n">
        <v>0</v>
      </c>
      <c r="M498" s="78" t="n">
        <v>-3.26978954560838</v>
      </c>
      <c r="N498" s="76" t="n">
        <v>0</v>
      </c>
      <c r="O498" s="77" t="n">
        <v>0.0774597845577622</v>
      </c>
      <c r="P498" s="77" t="n">
        <v>0</v>
      </c>
      <c r="Q498" s="78" t="n">
        <v>0.0774597845577622</v>
      </c>
      <c r="R498" s="79" t="n">
        <v>0.214788160978437</v>
      </c>
      <c r="S498" s="79" t="n">
        <v>1.09481420476028</v>
      </c>
      <c r="T498" s="79" t="n">
        <v>0.214788160978437</v>
      </c>
      <c r="U498" s="79" t="n">
        <v>1.09481420476028</v>
      </c>
    </row>
    <row r="499" customFormat="false" ht="15" hidden="false" customHeight="false" outlineLevel="0" collapsed="false">
      <c r="A499" s="72" t="s">
        <v>96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6978954560838</v>
      </c>
      <c r="L499" s="77" t="n">
        <v>0</v>
      </c>
      <c r="M499" s="78" t="n">
        <v>-3.26978954560838</v>
      </c>
      <c r="N499" s="76" t="n">
        <v>0</v>
      </c>
      <c r="O499" s="77" t="n">
        <v>0.0774597845577622</v>
      </c>
      <c r="P499" s="77" t="n">
        <v>0</v>
      </c>
      <c r="Q499" s="78" t="n">
        <v>0.0774597845577622</v>
      </c>
      <c r="R499" s="79" t="n">
        <v>0.214788160978437</v>
      </c>
      <c r="S499" s="79" t="n">
        <v>1.09481420476028</v>
      </c>
      <c r="T499" s="79" t="n">
        <v>0.214788160978437</v>
      </c>
      <c r="U499" s="79" t="n">
        <v>1.09481420476028</v>
      </c>
    </row>
    <row r="500" customFormat="false" ht="15" hidden="false" customHeight="false" outlineLevel="0" collapsed="false">
      <c r="A500" s="72" t="s">
        <v>96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78954560838</v>
      </c>
      <c r="L500" s="77" t="n">
        <v>0</v>
      </c>
      <c r="M500" s="78" t="n">
        <v>-3.26978954560838</v>
      </c>
      <c r="N500" s="76" t="n">
        <v>0</v>
      </c>
      <c r="O500" s="77" t="n">
        <v>0.0774597845577622</v>
      </c>
      <c r="P500" s="77" t="n">
        <v>0</v>
      </c>
      <c r="Q500" s="78" t="n">
        <v>0.0774597845577622</v>
      </c>
      <c r="R500" s="79" t="n">
        <v>0.214788160978437</v>
      </c>
      <c r="S500" s="79" t="n">
        <v>1.09481420476028</v>
      </c>
      <c r="T500" s="79" t="n">
        <v>0.214788160978437</v>
      </c>
      <c r="U500" s="79" t="n">
        <v>1.09481420476028</v>
      </c>
    </row>
    <row r="501" customFormat="false" ht="15" hidden="false" customHeight="false" outlineLevel="0" collapsed="false">
      <c r="A501" s="72" t="s">
        <v>98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4850091148488</v>
      </c>
      <c r="L501" s="77" t="n">
        <v>0</v>
      </c>
      <c r="M501" s="78" t="n">
        <v>-0.954850091148488</v>
      </c>
      <c r="N501" s="76" t="n">
        <v>0</v>
      </c>
      <c r="O501" s="77" t="n">
        <v>0.545133008703033</v>
      </c>
      <c r="P501" s="77" t="n">
        <v>0</v>
      </c>
      <c r="Q501" s="78" t="n">
        <v>0.545133008703033</v>
      </c>
      <c r="R501" s="79" t="n">
        <v>0.483662131337015</v>
      </c>
      <c r="S501" s="79" t="n">
        <v>2.56068573384441</v>
      </c>
      <c r="T501" s="79" t="n">
        <v>0.483662131337015</v>
      </c>
      <c r="U501" s="79" t="n">
        <v>2.56068573384441</v>
      </c>
    </row>
    <row r="502" customFormat="false" ht="15" hidden="false" customHeight="false" outlineLevel="0" collapsed="false">
      <c r="A502" s="72" t="s">
        <v>93</v>
      </c>
      <c r="B502" s="73" t="n">
        <v>0.17410348032</v>
      </c>
      <c r="C502" s="73" t="n">
        <v>0.01584341670912</v>
      </c>
      <c r="D502" s="73"/>
      <c r="E502" s="19" t="n">
        <v>0.17410348032</v>
      </c>
      <c r="F502" s="74" t="n">
        <v>388.99695648</v>
      </c>
      <c r="G502" s="74" t="n">
        <v>7779.9391296</v>
      </c>
      <c r="H502" s="74" t="n">
        <v>33.83424</v>
      </c>
      <c r="I502" s="75" t="n">
        <v>676.6848</v>
      </c>
      <c r="J502" s="76" t="n">
        <v>-0.0533200432020108</v>
      </c>
      <c r="K502" s="77" t="n">
        <v>-0.388537795913679</v>
      </c>
      <c r="L502" s="77" t="n">
        <v>-0.0533200432020108</v>
      </c>
      <c r="M502" s="78" t="n">
        <v>-0.388537795913679</v>
      </c>
      <c r="N502" s="76" t="n">
        <v>0.104748561822422</v>
      </c>
      <c r="O502" s="77" t="n">
        <v>0.763292242307799</v>
      </c>
      <c r="P502" s="77" t="n">
        <v>0.104748561822422</v>
      </c>
      <c r="Q502" s="78" t="n">
        <v>0.763292242307799</v>
      </c>
      <c r="R502" s="79" t="n">
        <v>0.705081402864059</v>
      </c>
      <c r="S502" s="79" t="n">
        <v>5.60895283298949</v>
      </c>
      <c r="T502" s="79" t="n">
        <v>0.705081402864059</v>
      </c>
      <c r="U502" s="79" t="n">
        <v>5.60895283298949</v>
      </c>
    </row>
    <row r="503" customFormat="false" ht="15" hidden="false" customHeight="false" outlineLevel="0" collapsed="false">
      <c r="A503" s="72" t="s">
        <v>91</v>
      </c>
      <c r="B503" s="73" t="n">
        <v>0.062899019484</v>
      </c>
      <c r="C503" s="73" t="n">
        <v>0.005723810773044</v>
      </c>
      <c r="D503" s="73"/>
      <c r="E503" s="19" t="n">
        <v>0.062899019484</v>
      </c>
      <c r="F503" s="74" t="n">
        <v>102.741633108</v>
      </c>
      <c r="G503" s="74" t="n">
        <v>2054.83266216</v>
      </c>
      <c r="H503" s="74" t="n">
        <v>30.87588</v>
      </c>
      <c r="I503" s="75" t="n">
        <v>617.5176</v>
      </c>
      <c r="J503" s="76" t="n">
        <v>-0.00559066215137976</v>
      </c>
      <c r="K503" s="77" t="n">
        <v>-0.0377289567862293</v>
      </c>
      <c r="L503" s="77" t="n">
        <v>-0.00559066215137976</v>
      </c>
      <c r="M503" s="78" t="n">
        <v>-0.0377289567862293</v>
      </c>
      <c r="N503" s="76" t="n">
        <v>0.1065167781994</v>
      </c>
      <c r="O503" s="77" t="n">
        <v>0.718835589215797</v>
      </c>
      <c r="P503" s="77" t="n">
        <v>0.1065167781994</v>
      </c>
      <c r="Q503" s="78" t="n">
        <v>0.718835589215797</v>
      </c>
      <c r="R503" s="79" t="n">
        <v>0.960968643839971</v>
      </c>
      <c r="S503" s="79" t="n">
        <v>4.42192791099837</v>
      </c>
      <c r="T503" s="79" t="n">
        <v>0.960968643839971</v>
      </c>
      <c r="U503" s="79" t="n">
        <v>4.42192791099837</v>
      </c>
    </row>
    <row r="504" customFormat="false" ht="15" hidden="false" customHeight="false" outlineLevel="0" collapsed="false">
      <c r="A504" s="72" t="s">
        <v>97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619030837478</v>
      </c>
      <c r="L504" s="77" t="n">
        <v>0</v>
      </c>
      <c r="M504" s="78" t="n">
        <v>-2.21619030837478</v>
      </c>
      <c r="N504" s="76" t="n">
        <v>0</v>
      </c>
      <c r="O504" s="77" t="n">
        <v>0.362669558369868</v>
      </c>
      <c r="P504" s="77" t="n">
        <v>0</v>
      </c>
      <c r="Q504" s="78" t="n">
        <v>0.362669558369868</v>
      </c>
      <c r="R504" s="79" t="n">
        <v>0.288137914459569</v>
      </c>
      <c r="S504" s="79" t="n">
        <v>1.67868622083387</v>
      </c>
      <c r="T504" s="79" t="n">
        <v>0.288137914459569</v>
      </c>
      <c r="U504" s="79" t="n">
        <v>1.67868622083387</v>
      </c>
    </row>
    <row r="505" customFormat="false" ht="15" hidden="false" customHeight="false" outlineLevel="0" collapsed="false">
      <c r="A505" s="72" t="s">
        <v>96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6978954560838</v>
      </c>
      <c r="L505" s="77" t="n">
        <v>0</v>
      </c>
      <c r="M505" s="78" t="n">
        <v>-3.26978954560838</v>
      </c>
      <c r="N505" s="76" t="n">
        <v>0</v>
      </c>
      <c r="O505" s="77" t="n">
        <v>0.0774597845577622</v>
      </c>
      <c r="P505" s="77" t="n">
        <v>0</v>
      </c>
      <c r="Q505" s="78" t="n">
        <v>0.0774597845577622</v>
      </c>
      <c r="R505" s="79" t="n">
        <v>0.214788160978437</v>
      </c>
      <c r="S505" s="79" t="n">
        <v>1.09481420476028</v>
      </c>
      <c r="T505" s="79" t="n">
        <v>0.214788160978437</v>
      </c>
      <c r="U505" s="79" t="n">
        <v>1.09481420476028</v>
      </c>
    </row>
    <row r="506" customFormat="false" ht="15" hidden="false" customHeight="false" outlineLevel="0" collapsed="false">
      <c r="A506" s="72" t="s">
        <v>97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619030837478</v>
      </c>
      <c r="L506" s="77" t="n">
        <v>0</v>
      </c>
      <c r="M506" s="78" t="n">
        <v>-2.21619030837478</v>
      </c>
      <c r="N506" s="76" t="n">
        <v>0</v>
      </c>
      <c r="O506" s="77" t="n">
        <v>0.362669558369868</v>
      </c>
      <c r="P506" s="77" t="n">
        <v>0</v>
      </c>
      <c r="Q506" s="78" t="n">
        <v>0.362669558369868</v>
      </c>
      <c r="R506" s="79" t="n">
        <v>0.288137914459569</v>
      </c>
      <c r="S506" s="79" t="n">
        <v>1.67868622083387</v>
      </c>
      <c r="T506" s="79" t="n">
        <v>0.288137914459569</v>
      </c>
      <c r="U506" s="79" t="n">
        <v>1.67868622083387</v>
      </c>
    </row>
    <row r="507" customFormat="false" ht="15" hidden="false" customHeight="false" outlineLevel="0" collapsed="false">
      <c r="A507" s="72" t="s">
        <v>97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619030837478</v>
      </c>
      <c r="L507" s="77" t="n">
        <v>0</v>
      </c>
      <c r="M507" s="78" t="n">
        <v>-2.21619030837478</v>
      </c>
      <c r="N507" s="76" t="n">
        <v>0</v>
      </c>
      <c r="O507" s="77" t="n">
        <v>0.362669558369868</v>
      </c>
      <c r="P507" s="77" t="n">
        <v>0</v>
      </c>
      <c r="Q507" s="78" t="n">
        <v>0.362669558369868</v>
      </c>
      <c r="R507" s="79" t="n">
        <v>0.288137914459569</v>
      </c>
      <c r="S507" s="79" t="n">
        <v>1.67868622083387</v>
      </c>
      <c r="T507" s="79" t="n">
        <v>0.288137914459569</v>
      </c>
      <c r="U507" s="79" t="n">
        <v>1.67868622083387</v>
      </c>
    </row>
    <row r="508" customFormat="false" ht="15" hidden="false" customHeight="false" outlineLevel="0" collapsed="false">
      <c r="A508" s="72" t="s">
        <v>96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78954560838</v>
      </c>
      <c r="L508" s="77" t="n">
        <v>0</v>
      </c>
      <c r="M508" s="78" t="n">
        <v>-3.26978954560838</v>
      </c>
      <c r="N508" s="76" t="n">
        <v>0</v>
      </c>
      <c r="O508" s="77" t="n">
        <v>0.0774597845577622</v>
      </c>
      <c r="P508" s="77" t="n">
        <v>0</v>
      </c>
      <c r="Q508" s="78" t="n">
        <v>0.0774597845577622</v>
      </c>
      <c r="R508" s="79" t="n">
        <v>0.214788160978437</v>
      </c>
      <c r="S508" s="79" t="n">
        <v>1.09481420476028</v>
      </c>
      <c r="T508" s="79" t="n">
        <v>0.214788160978437</v>
      </c>
      <c r="U508" s="79" t="n">
        <v>1.09481420476028</v>
      </c>
    </row>
    <row r="509" customFormat="false" ht="15" hidden="false" customHeight="false" outlineLevel="0" collapsed="false">
      <c r="A509" s="72" t="s">
        <v>97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619030837478</v>
      </c>
      <c r="L509" s="77" t="n">
        <v>0</v>
      </c>
      <c r="M509" s="78" t="n">
        <v>-2.21619030837478</v>
      </c>
      <c r="N509" s="76" t="n">
        <v>0</v>
      </c>
      <c r="O509" s="77" t="n">
        <v>0.362669558369868</v>
      </c>
      <c r="P509" s="77" t="n">
        <v>0</v>
      </c>
      <c r="Q509" s="78" t="n">
        <v>0.362669558369868</v>
      </c>
      <c r="R509" s="79" t="n">
        <v>0.288137914459569</v>
      </c>
      <c r="S509" s="79" t="n">
        <v>1.67868622083387</v>
      </c>
      <c r="T509" s="79" t="n">
        <v>0.288137914459569</v>
      </c>
      <c r="U509" s="79" t="n">
        <v>1.67868622083387</v>
      </c>
    </row>
    <row r="510" customFormat="false" ht="15" hidden="false" customHeight="false" outlineLevel="0" collapsed="false">
      <c r="A510" s="72" t="s">
        <v>97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619030837478</v>
      </c>
      <c r="L510" s="77" t="n">
        <v>0</v>
      </c>
      <c r="M510" s="78" t="n">
        <v>-2.21619030837478</v>
      </c>
      <c r="N510" s="76" t="n">
        <v>0</v>
      </c>
      <c r="O510" s="77" t="n">
        <v>0.362669558369868</v>
      </c>
      <c r="P510" s="77" t="n">
        <v>0</v>
      </c>
      <c r="Q510" s="78" t="n">
        <v>0.362669558369868</v>
      </c>
      <c r="R510" s="79" t="n">
        <v>0.288137914459569</v>
      </c>
      <c r="S510" s="79" t="n">
        <v>1.67868622083387</v>
      </c>
      <c r="T510" s="79" t="n">
        <v>0.288137914459569</v>
      </c>
      <c r="U510" s="79" t="n">
        <v>1.67868622083387</v>
      </c>
    </row>
    <row r="511" customFormat="false" ht="15" hidden="false" customHeight="false" outlineLevel="0" collapsed="false">
      <c r="A511" s="72" t="s">
        <v>97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619030837478</v>
      </c>
      <c r="L511" s="77" t="n">
        <v>0</v>
      </c>
      <c r="M511" s="78" t="n">
        <v>-2.21619030837478</v>
      </c>
      <c r="N511" s="76" t="n">
        <v>0</v>
      </c>
      <c r="O511" s="77" t="n">
        <v>0.362669558369868</v>
      </c>
      <c r="P511" s="77" t="n">
        <v>0</v>
      </c>
      <c r="Q511" s="78" t="n">
        <v>0.362669558369868</v>
      </c>
      <c r="R511" s="79" t="n">
        <v>0.288137914459569</v>
      </c>
      <c r="S511" s="79" t="n">
        <v>1.67868622083387</v>
      </c>
      <c r="T511" s="79" t="n">
        <v>0.288137914459569</v>
      </c>
      <c r="U511" s="79" t="n">
        <v>1.67868622083387</v>
      </c>
    </row>
    <row r="512" customFormat="false" ht="15" hidden="false" customHeight="false" outlineLevel="0" collapsed="false">
      <c r="A512" s="72" t="s">
        <v>97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619030837478</v>
      </c>
      <c r="L512" s="77" t="n">
        <v>0</v>
      </c>
      <c r="M512" s="78" t="n">
        <v>-2.21619030837478</v>
      </c>
      <c r="N512" s="76" t="n">
        <v>0</v>
      </c>
      <c r="O512" s="77" t="n">
        <v>0.362669558369868</v>
      </c>
      <c r="P512" s="77" t="n">
        <v>0</v>
      </c>
      <c r="Q512" s="78" t="n">
        <v>0.362669558369868</v>
      </c>
      <c r="R512" s="79" t="n">
        <v>0.288137914459569</v>
      </c>
      <c r="S512" s="79" t="n">
        <v>1.67868622083387</v>
      </c>
      <c r="T512" s="79" t="n">
        <v>0.288137914459569</v>
      </c>
      <c r="U512" s="79" t="n">
        <v>1.67868622083387</v>
      </c>
    </row>
    <row r="513" customFormat="false" ht="15" hidden="false" customHeight="false" outlineLevel="0" collapsed="false">
      <c r="A513" s="72" t="s">
        <v>97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619030837478</v>
      </c>
      <c r="L513" s="77" t="n">
        <v>0</v>
      </c>
      <c r="M513" s="78" t="n">
        <v>-2.21619030837478</v>
      </c>
      <c r="N513" s="76" t="n">
        <v>0</v>
      </c>
      <c r="O513" s="77" t="n">
        <v>0.362669558369868</v>
      </c>
      <c r="P513" s="77" t="n">
        <v>0</v>
      </c>
      <c r="Q513" s="78" t="n">
        <v>0.362669558369868</v>
      </c>
      <c r="R513" s="79" t="n">
        <v>0.288137914459569</v>
      </c>
      <c r="S513" s="79" t="n">
        <v>1.67868622083387</v>
      </c>
      <c r="T513" s="79" t="n">
        <v>0.288137914459569</v>
      </c>
      <c r="U513" s="79" t="n">
        <v>1.67868622083387</v>
      </c>
    </row>
    <row r="514" customFormat="false" ht="15" hidden="false" customHeight="false" outlineLevel="0" collapsed="false">
      <c r="A514" s="72" t="s">
        <v>97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619030837478</v>
      </c>
      <c r="L514" s="77" t="n">
        <v>0</v>
      </c>
      <c r="M514" s="78" t="n">
        <v>-2.21619030837478</v>
      </c>
      <c r="N514" s="76" t="n">
        <v>0</v>
      </c>
      <c r="O514" s="77" t="n">
        <v>0.362669558369868</v>
      </c>
      <c r="P514" s="77" t="n">
        <v>0</v>
      </c>
      <c r="Q514" s="78" t="n">
        <v>0.362669558369868</v>
      </c>
      <c r="R514" s="79" t="n">
        <v>0.288137914459569</v>
      </c>
      <c r="S514" s="79" t="n">
        <v>1.67868622083387</v>
      </c>
      <c r="T514" s="79" t="n">
        <v>0.288137914459569</v>
      </c>
      <c r="U514" s="79" t="n">
        <v>1.67868622083387</v>
      </c>
    </row>
    <row r="515" customFormat="false" ht="15" hidden="false" customHeight="false" outlineLevel="0" collapsed="false">
      <c r="A515" s="72" t="s">
        <v>97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619030837478</v>
      </c>
      <c r="L515" s="77" t="n">
        <v>0</v>
      </c>
      <c r="M515" s="78" t="n">
        <v>-2.21619030837478</v>
      </c>
      <c r="N515" s="76" t="n">
        <v>0</v>
      </c>
      <c r="O515" s="77" t="n">
        <v>0.362669558369868</v>
      </c>
      <c r="P515" s="77" t="n">
        <v>0</v>
      </c>
      <c r="Q515" s="78" t="n">
        <v>0.362669558369868</v>
      </c>
      <c r="R515" s="79" t="n">
        <v>0.288137914459569</v>
      </c>
      <c r="S515" s="79" t="n">
        <v>1.67868622083387</v>
      </c>
      <c r="T515" s="79" t="n">
        <v>0.288137914459569</v>
      </c>
      <c r="U515" s="79" t="n">
        <v>1.67868622083387</v>
      </c>
    </row>
    <row r="516" customFormat="false" ht="15" hidden="false" customHeight="false" outlineLevel="0" collapsed="false">
      <c r="A516" s="72" t="s">
        <v>97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619030837478</v>
      </c>
      <c r="L516" s="77" t="n">
        <v>0</v>
      </c>
      <c r="M516" s="78" t="n">
        <v>-2.21619030837478</v>
      </c>
      <c r="N516" s="76" t="n">
        <v>0</v>
      </c>
      <c r="O516" s="77" t="n">
        <v>0.362669558369868</v>
      </c>
      <c r="P516" s="77" t="n">
        <v>0</v>
      </c>
      <c r="Q516" s="78" t="n">
        <v>0.362669558369868</v>
      </c>
      <c r="R516" s="79" t="n">
        <v>0.288137914459569</v>
      </c>
      <c r="S516" s="79" t="n">
        <v>1.67868622083387</v>
      </c>
      <c r="T516" s="79" t="n">
        <v>0.288137914459569</v>
      </c>
      <c r="U516" s="79" t="n">
        <v>1.67868622083387</v>
      </c>
    </row>
    <row r="517" customFormat="false" ht="15" hidden="false" customHeight="false" outlineLevel="0" collapsed="false">
      <c r="A517" s="72" t="s">
        <v>97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619030837478</v>
      </c>
      <c r="L517" s="77" t="n">
        <v>0</v>
      </c>
      <c r="M517" s="78" t="n">
        <v>-2.21619030837478</v>
      </c>
      <c r="N517" s="76" t="n">
        <v>0</v>
      </c>
      <c r="O517" s="77" t="n">
        <v>0.362669558369868</v>
      </c>
      <c r="P517" s="77" t="n">
        <v>0</v>
      </c>
      <c r="Q517" s="78" t="n">
        <v>0.362669558369868</v>
      </c>
      <c r="R517" s="79" t="n">
        <v>0.288137914459569</v>
      </c>
      <c r="S517" s="79" t="n">
        <v>1.67868622083387</v>
      </c>
      <c r="T517" s="79" t="n">
        <v>0.288137914459569</v>
      </c>
      <c r="U517" s="79" t="n">
        <v>1.67868622083387</v>
      </c>
    </row>
    <row r="518" customFormat="false" ht="15" hidden="false" customHeight="false" outlineLevel="0" collapsed="false">
      <c r="A518" s="72" t="s">
        <v>97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619030837478</v>
      </c>
      <c r="L518" s="77" t="n">
        <v>0</v>
      </c>
      <c r="M518" s="78" t="n">
        <v>-2.21619030837478</v>
      </c>
      <c r="N518" s="76" t="n">
        <v>0</v>
      </c>
      <c r="O518" s="77" t="n">
        <v>0.362669558369868</v>
      </c>
      <c r="P518" s="77" t="n">
        <v>0</v>
      </c>
      <c r="Q518" s="78" t="n">
        <v>0.362669558369868</v>
      </c>
      <c r="R518" s="79" t="n">
        <v>0.288137914459569</v>
      </c>
      <c r="S518" s="79" t="n">
        <v>1.67868622083387</v>
      </c>
      <c r="T518" s="79" t="n">
        <v>0.288137914459569</v>
      </c>
      <c r="U518" s="79" t="n">
        <v>1.67868622083387</v>
      </c>
    </row>
    <row r="519" customFormat="false" ht="15" hidden="false" customHeight="false" outlineLevel="0" collapsed="false">
      <c r="A519" s="72" t="s">
        <v>97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619030837478</v>
      </c>
      <c r="L519" s="77" t="n">
        <v>0</v>
      </c>
      <c r="M519" s="78" t="n">
        <v>-2.21619030837478</v>
      </c>
      <c r="N519" s="76" t="n">
        <v>0</v>
      </c>
      <c r="O519" s="77" t="n">
        <v>0.362669558369868</v>
      </c>
      <c r="P519" s="77" t="n">
        <v>0</v>
      </c>
      <c r="Q519" s="78" t="n">
        <v>0.362669558369868</v>
      </c>
      <c r="R519" s="79" t="n">
        <v>0.288137914459569</v>
      </c>
      <c r="S519" s="79" t="n">
        <v>1.67868622083387</v>
      </c>
      <c r="T519" s="79" t="n">
        <v>0.288137914459569</v>
      </c>
      <c r="U519" s="79" t="n">
        <v>1.67868622083387</v>
      </c>
    </row>
    <row r="520" customFormat="false" ht="15" hidden="false" customHeight="false" outlineLevel="0" collapsed="false">
      <c r="A520" s="72" t="s">
        <v>97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619030837478</v>
      </c>
      <c r="L520" s="77" t="n">
        <v>0</v>
      </c>
      <c r="M520" s="78" t="n">
        <v>-2.21619030837478</v>
      </c>
      <c r="N520" s="76" t="n">
        <v>0</v>
      </c>
      <c r="O520" s="77" t="n">
        <v>0.362669558369868</v>
      </c>
      <c r="P520" s="77" t="n">
        <v>0</v>
      </c>
      <c r="Q520" s="78" t="n">
        <v>0.362669558369868</v>
      </c>
      <c r="R520" s="79" t="n">
        <v>0.288137914459569</v>
      </c>
      <c r="S520" s="79" t="n">
        <v>1.67868622083387</v>
      </c>
      <c r="T520" s="79" t="n">
        <v>0.288137914459569</v>
      </c>
      <c r="U520" s="79" t="n">
        <v>1.67868622083387</v>
      </c>
    </row>
    <row r="521" customFormat="false" ht="15" hidden="false" customHeight="false" outlineLevel="0" collapsed="false">
      <c r="A521" s="72" t="s">
        <v>97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619030837478</v>
      </c>
      <c r="L521" s="77" t="n">
        <v>0</v>
      </c>
      <c r="M521" s="78" t="n">
        <v>-2.21619030837478</v>
      </c>
      <c r="N521" s="76" t="n">
        <v>0</v>
      </c>
      <c r="O521" s="77" t="n">
        <v>0.362669558369868</v>
      </c>
      <c r="P521" s="77" t="n">
        <v>0</v>
      </c>
      <c r="Q521" s="78" t="n">
        <v>0.362669558369868</v>
      </c>
      <c r="R521" s="79" t="n">
        <v>0.288137914459569</v>
      </c>
      <c r="S521" s="79" t="n">
        <v>1.67868622083387</v>
      </c>
      <c r="T521" s="79" t="n">
        <v>0.288137914459569</v>
      </c>
      <c r="U521" s="79" t="n">
        <v>1.67868622083387</v>
      </c>
    </row>
    <row r="522" customFormat="false" ht="15" hidden="false" customHeight="false" outlineLevel="0" collapsed="false">
      <c r="A522" s="72" t="s">
        <v>97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619030837478</v>
      </c>
      <c r="L522" s="77" t="n">
        <v>0</v>
      </c>
      <c r="M522" s="78" t="n">
        <v>-2.21619030837478</v>
      </c>
      <c r="N522" s="76" t="n">
        <v>0</v>
      </c>
      <c r="O522" s="77" t="n">
        <v>0.362669558369868</v>
      </c>
      <c r="P522" s="77" t="n">
        <v>0</v>
      </c>
      <c r="Q522" s="78" t="n">
        <v>0.362669558369868</v>
      </c>
      <c r="R522" s="79" t="n">
        <v>0.288137914459569</v>
      </c>
      <c r="S522" s="79" t="n">
        <v>1.67868622083387</v>
      </c>
      <c r="T522" s="79" t="n">
        <v>0.288137914459569</v>
      </c>
      <c r="U522" s="79" t="n">
        <v>1.67868622083387</v>
      </c>
    </row>
    <row r="523" customFormat="false" ht="15" hidden="false" customHeight="false" outlineLevel="0" collapsed="false">
      <c r="A523" s="72" t="s">
        <v>97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619030837478</v>
      </c>
      <c r="L523" s="77" t="n">
        <v>0</v>
      </c>
      <c r="M523" s="78" t="n">
        <v>-2.21619030837478</v>
      </c>
      <c r="N523" s="76" t="n">
        <v>0</v>
      </c>
      <c r="O523" s="77" t="n">
        <v>0.362669558369868</v>
      </c>
      <c r="P523" s="77" t="n">
        <v>0</v>
      </c>
      <c r="Q523" s="78" t="n">
        <v>0.362669558369868</v>
      </c>
      <c r="R523" s="79" t="n">
        <v>0.288137914459569</v>
      </c>
      <c r="S523" s="79" t="n">
        <v>1.67868622083387</v>
      </c>
      <c r="T523" s="79" t="n">
        <v>0.288137914459569</v>
      </c>
      <c r="U523" s="79" t="n">
        <v>1.67868622083387</v>
      </c>
    </row>
    <row r="524" customFormat="false" ht="15" hidden="false" customHeight="false" outlineLevel="0" collapsed="false">
      <c r="A524" s="72" t="s">
        <v>97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619030837478</v>
      </c>
      <c r="L524" s="77" t="n">
        <v>0</v>
      </c>
      <c r="M524" s="78" t="n">
        <v>-2.21619030837478</v>
      </c>
      <c r="N524" s="76" t="n">
        <v>0</v>
      </c>
      <c r="O524" s="77" t="n">
        <v>0.362669558369868</v>
      </c>
      <c r="P524" s="77" t="n">
        <v>0</v>
      </c>
      <c r="Q524" s="78" t="n">
        <v>0.362669558369868</v>
      </c>
      <c r="R524" s="79" t="n">
        <v>0.288137914459569</v>
      </c>
      <c r="S524" s="79" t="n">
        <v>1.67868622083387</v>
      </c>
      <c r="T524" s="79" t="n">
        <v>0.288137914459569</v>
      </c>
      <c r="U524" s="79" t="n">
        <v>1.67868622083387</v>
      </c>
    </row>
    <row r="525" customFormat="false" ht="15" hidden="false" customHeight="false" outlineLevel="0" collapsed="false">
      <c r="A525" s="72" t="s">
        <v>97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619030837478</v>
      </c>
      <c r="L525" s="77" t="n">
        <v>0</v>
      </c>
      <c r="M525" s="78" t="n">
        <v>-2.21619030837478</v>
      </c>
      <c r="N525" s="76" t="n">
        <v>0</v>
      </c>
      <c r="O525" s="77" t="n">
        <v>0.362669558369868</v>
      </c>
      <c r="P525" s="77" t="n">
        <v>0</v>
      </c>
      <c r="Q525" s="78" t="n">
        <v>0.362669558369868</v>
      </c>
      <c r="R525" s="79" t="n">
        <v>0.288137914459569</v>
      </c>
      <c r="S525" s="79" t="n">
        <v>1.67868622083387</v>
      </c>
      <c r="T525" s="79" t="n">
        <v>0.288137914459569</v>
      </c>
      <c r="U525" s="79" t="n">
        <v>1.67868622083387</v>
      </c>
    </row>
    <row r="526" customFormat="false" ht="15" hidden="false" customHeight="false" outlineLevel="0" collapsed="false">
      <c r="A526" s="72" t="s">
        <v>97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619030837478</v>
      </c>
      <c r="L526" s="77" t="n">
        <v>0</v>
      </c>
      <c r="M526" s="78" t="n">
        <v>-2.21619030837478</v>
      </c>
      <c r="N526" s="76" t="n">
        <v>0</v>
      </c>
      <c r="O526" s="77" t="n">
        <v>0.362669558369868</v>
      </c>
      <c r="P526" s="77" t="n">
        <v>0</v>
      </c>
      <c r="Q526" s="78" t="n">
        <v>0.362669558369868</v>
      </c>
      <c r="R526" s="79" t="n">
        <v>0.288137914459569</v>
      </c>
      <c r="S526" s="79" t="n">
        <v>1.67868622083387</v>
      </c>
      <c r="T526" s="79" t="n">
        <v>0.288137914459569</v>
      </c>
      <c r="U526" s="79" t="n">
        <v>1.67868622083387</v>
      </c>
    </row>
    <row r="527" customFormat="false" ht="15" hidden="false" customHeight="false" outlineLevel="0" collapsed="false">
      <c r="A527" s="72" t="s">
        <v>97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619030837478</v>
      </c>
      <c r="L527" s="77" t="n">
        <v>0</v>
      </c>
      <c r="M527" s="78" t="n">
        <v>-2.21619030837478</v>
      </c>
      <c r="N527" s="76" t="n">
        <v>0</v>
      </c>
      <c r="O527" s="77" t="n">
        <v>0.362669558369868</v>
      </c>
      <c r="P527" s="77" t="n">
        <v>0</v>
      </c>
      <c r="Q527" s="78" t="n">
        <v>0.362669558369868</v>
      </c>
      <c r="R527" s="79" t="n">
        <v>0.288137914459569</v>
      </c>
      <c r="S527" s="79" t="n">
        <v>1.67868622083387</v>
      </c>
      <c r="T527" s="79" t="n">
        <v>0.288137914459569</v>
      </c>
      <c r="U527" s="79" t="n">
        <v>1.67868622083387</v>
      </c>
    </row>
    <row r="528" customFormat="false" ht="15" hidden="false" customHeight="false" outlineLevel="0" collapsed="false">
      <c r="A528" s="72" t="s">
        <v>97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619030837478</v>
      </c>
      <c r="L528" s="77" t="n">
        <v>0</v>
      </c>
      <c r="M528" s="78" t="n">
        <v>-2.21619030837478</v>
      </c>
      <c r="N528" s="76" t="n">
        <v>0</v>
      </c>
      <c r="O528" s="77" t="n">
        <v>0.362669558369868</v>
      </c>
      <c r="P528" s="77" t="n">
        <v>0</v>
      </c>
      <c r="Q528" s="78" t="n">
        <v>0.362669558369868</v>
      </c>
      <c r="R528" s="79" t="n">
        <v>0.288137914459569</v>
      </c>
      <c r="S528" s="79" t="n">
        <v>1.67868622083387</v>
      </c>
      <c r="T528" s="79" t="n">
        <v>0.288137914459569</v>
      </c>
      <c r="U528" s="79" t="n">
        <v>1.67868622083387</v>
      </c>
    </row>
    <row r="529" customFormat="false" ht="15" hidden="false" customHeight="false" outlineLevel="0" collapsed="false">
      <c r="A529" s="72" t="s">
        <v>97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619030837478</v>
      </c>
      <c r="L529" s="77" t="n">
        <v>0</v>
      </c>
      <c r="M529" s="78" t="n">
        <v>-2.21619030837478</v>
      </c>
      <c r="N529" s="76" t="n">
        <v>0</v>
      </c>
      <c r="O529" s="77" t="n">
        <v>0.362669558369868</v>
      </c>
      <c r="P529" s="77" t="n">
        <v>0</v>
      </c>
      <c r="Q529" s="78" t="n">
        <v>0.362669558369868</v>
      </c>
      <c r="R529" s="79" t="n">
        <v>0.288137914459569</v>
      </c>
      <c r="S529" s="79" t="n">
        <v>1.67868622083387</v>
      </c>
      <c r="T529" s="79" t="n">
        <v>0.288137914459569</v>
      </c>
      <c r="U529" s="79" t="n">
        <v>1.67868622083387</v>
      </c>
    </row>
    <row r="530" customFormat="false" ht="15" hidden="false" customHeight="false" outlineLevel="0" collapsed="false">
      <c r="A530" s="72" t="s">
        <v>97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619030837478</v>
      </c>
      <c r="L530" s="77" t="n">
        <v>0</v>
      </c>
      <c r="M530" s="78" t="n">
        <v>-2.21619030837478</v>
      </c>
      <c r="N530" s="76" t="n">
        <v>0</v>
      </c>
      <c r="O530" s="77" t="n">
        <v>0.362669558369868</v>
      </c>
      <c r="P530" s="77" t="n">
        <v>0</v>
      </c>
      <c r="Q530" s="78" t="n">
        <v>0.362669558369868</v>
      </c>
      <c r="R530" s="79" t="n">
        <v>0.288137914459569</v>
      </c>
      <c r="S530" s="79" t="n">
        <v>1.67868622083387</v>
      </c>
      <c r="T530" s="79" t="n">
        <v>0.288137914459569</v>
      </c>
      <c r="U530" s="79" t="n">
        <v>1.67868622083387</v>
      </c>
    </row>
    <row r="531" customFormat="false" ht="15" hidden="false" customHeight="false" outlineLevel="0" collapsed="false">
      <c r="A531" s="72" t="s">
        <v>97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619030837478</v>
      </c>
      <c r="L531" s="77" t="n">
        <v>0</v>
      </c>
      <c r="M531" s="78" t="n">
        <v>-2.21619030837478</v>
      </c>
      <c r="N531" s="76" t="n">
        <v>0</v>
      </c>
      <c r="O531" s="77" t="n">
        <v>0.362669558369868</v>
      </c>
      <c r="P531" s="77" t="n">
        <v>0</v>
      </c>
      <c r="Q531" s="78" t="n">
        <v>0.362669558369868</v>
      </c>
      <c r="R531" s="79" t="n">
        <v>0.288137914459569</v>
      </c>
      <c r="S531" s="79" t="n">
        <v>1.67868622083387</v>
      </c>
      <c r="T531" s="79" t="n">
        <v>0.288137914459569</v>
      </c>
      <c r="U531" s="79" t="n">
        <v>1.67868622083387</v>
      </c>
    </row>
    <row r="532" customFormat="false" ht="15" hidden="false" customHeight="false" outlineLevel="0" collapsed="false">
      <c r="A532" s="72" t="s">
        <v>97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619030837478</v>
      </c>
      <c r="L532" s="77" t="n">
        <v>0</v>
      </c>
      <c r="M532" s="78" t="n">
        <v>-2.21619030837478</v>
      </c>
      <c r="N532" s="76" t="n">
        <v>0</v>
      </c>
      <c r="O532" s="77" t="n">
        <v>0.362669558369868</v>
      </c>
      <c r="P532" s="77" t="n">
        <v>0</v>
      </c>
      <c r="Q532" s="78" t="n">
        <v>0.362669558369868</v>
      </c>
      <c r="R532" s="79" t="n">
        <v>0.288137914459569</v>
      </c>
      <c r="S532" s="79" t="n">
        <v>1.67868622083387</v>
      </c>
      <c r="T532" s="79" t="n">
        <v>0.288137914459569</v>
      </c>
      <c r="U532" s="79" t="n">
        <v>1.67868622083387</v>
      </c>
    </row>
    <row r="533" customFormat="false" ht="15" hidden="false" customHeight="false" outlineLevel="0" collapsed="false">
      <c r="A533" s="72" t="s">
        <v>96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6978954560838</v>
      </c>
      <c r="L533" s="77" t="n">
        <v>0</v>
      </c>
      <c r="M533" s="78" t="n">
        <v>-3.26978954560838</v>
      </c>
      <c r="N533" s="76" t="n">
        <v>0</v>
      </c>
      <c r="O533" s="77" t="n">
        <v>0.0774597845577622</v>
      </c>
      <c r="P533" s="77" t="n">
        <v>0</v>
      </c>
      <c r="Q533" s="78" t="n">
        <v>0.0774597845577622</v>
      </c>
      <c r="R533" s="79" t="n">
        <v>0.214788160978437</v>
      </c>
      <c r="S533" s="79" t="n">
        <v>1.09481420476028</v>
      </c>
      <c r="T533" s="79" t="n">
        <v>0.214788160978437</v>
      </c>
      <c r="U533" s="79" t="n">
        <v>1.09481420476028</v>
      </c>
    </row>
    <row r="534" customFormat="false" ht="15" hidden="false" customHeight="false" outlineLevel="0" collapsed="false">
      <c r="A534" s="72" t="s">
        <v>97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619030837478</v>
      </c>
      <c r="L534" s="77" t="n">
        <v>0</v>
      </c>
      <c r="M534" s="78" t="n">
        <v>-2.21619030837478</v>
      </c>
      <c r="N534" s="76" t="n">
        <v>0</v>
      </c>
      <c r="O534" s="77" t="n">
        <v>0.362669558369868</v>
      </c>
      <c r="P534" s="77" t="n">
        <v>0</v>
      </c>
      <c r="Q534" s="78" t="n">
        <v>0.362669558369868</v>
      </c>
      <c r="R534" s="79" t="n">
        <v>0.288137914459569</v>
      </c>
      <c r="S534" s="79" t="n">
        <v>1.67868622083387</v>
      </c>
      <c r="T534" s="79" t="n">
        <v>0.288137914459569</v>
      </c>
      <c r="U534" s="79" t="n">
        <v>1.67868622083387</v>
      </c>
    </row>
    <row r="535" customFormat="false" ht="15" hidden="false" customHeight="false" outlineLevel="0" collapsed="false">
      <c r="A535" s="72" t="s">
        <v>96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78954560838</v>
      </c>
      <c r="L535" s="77" t="n">
        <v>0</v>
      </c>
      <c r="M535" s="78" t="n">
        <v>-3.26978954560838</v>
      </c>
      <c r="N535" s="76" t="n">
        <v>0</v>
      </c>
      <c r="O535" s="77" t="n">
        <v>0.0774597845577622</v>
      </c>
      <c r="P535" s="77" t="n">
        <v>0</v>
      </c>
      <c r="Q535" s="78" t="n">
        <v>0.0774597845577622</v>
      </c>
      <c r="R535" s="79" t="n">
        <v>0.214788160978437</v>
      </c>
      <c r="S535" s="79" t="n">
        <v>1.09481420476028</v>
      </c>
      <c r="T535" s="79" t="n">
        <v>0.214788160978437</v>
      </c>
      <c r="U535" s="79" t="n">
        <v>1.09481420476028</v>
      </c>
    </row>
    <row r="536" customFormat="false" ht="15" hidden="false" customHeight="false" outlineLevel="0" collapsed="false">
      <c r="A536" s="72" t="s">
        <v>98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4850091148488</v>
      </c>
      <c r="L536" s="77" t="n">
        <v>0</v>
      </c>
      <c r="M536" s="78" t="n">
        <v>-0.954850091148488</v>
      </c>
      <c r="N536" s="76" t="n">
        <v>0</v>
      </c>
      <c r="O536" s="77" t="n">
        <v>0.545133008703033</v>
      </c>
      <c r="P536" s="77" t="n">
        <v>0</v>
      </c>
      <c r="Q536" s="78" t="n">
        <v>0.545133008703033</v>
      </c>
      <c r="R536" s="79" t="n">
        <v>0.483662131337015</v>
      </c>
      <c r="S536" s="79" t="n">
        <v>2.56068573384441</v>
      </c>
      <c r="T536" s="79" t="n">
        <v>0.483662131337015</v>
      </c>
      <c r="U536" s="79" t="n">
        <v>2.56068573384441</v>
      </c>
    </row>
    <row r="537" customFormat="false" ht="15" hidden="false" customHeight="false" outlineLevel="0" collapsed="false">
      <c r="A537" s="72" t="s">
        <v>9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78954560838</v>
      </c>
      <c r="L537" s="77" t="n">
        <v>0</v>
      </c>
      <c r="M537" s="78" t="n">
        <v>-3.26978954560838</v>
      </c>
      <c r="N537" s="76" t="n">
        <v>0</v>
      </c>
      <c r="O537" s="77" t="n">
        <v>0.0774597845577622</v>
      </c>
      <c r="P537" s="77" t="n">
        <v>0</v>
      </c>
      <c r="Q537" s="78" t="n">
        <v>0.0774597845577622</v>
      </c>
      <c r="R537" s="79" t="n">
        <v>0.214788160978437</v>
      </c>
      <c r="S537" s="79" t="n">
        <v>1.09481420476028</v>
      </c>
      <c r="T537" s="79" t="n">
        <v>0.214788160978437</v>
      </c>
      <c r="U537" s="79" t="n">
        <v>1.09481420476028</v>
      </c>
    </row>
    <row r="538" customFormat="false" ht="15" hidden="false" customHeight="false" outlineLevel="0" collapsed="false">
      <c r="A538" s="72" t="s">
        <v>9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978954560838</v>
      </c>
      <c r="L538" s="77" t="n">
        <v>0</v>
      </c>
      <c r="M538" s="78" t="n">
        <v>-3.26978954560838</v>
      </c>
      <c r="N538" s="76" t="n">
        <v>0</v>
      </c>
      <c r="O538" s="77" t="n">
        <v>0.0774597845577622</v>
      </c>
      <c r="P538" s="77" t="n">
        <v>0</v>
      </c>
      <c r="Q538" s="78" t="n">
        <v>0.0774597845577622</v>
      </c>
      <c r="R538" s="79" t="n">
        <v>0.214788160978437</v>
      </c>
      <c r="S538" s="79" t="n">
        <v>1.09481420476028</v>
      </c>
      <c r="T538" s="79" t="n">
        <v>0.214788160978437</v>
      </c>
      <c r="U538" s="79" t="n">
        <v>1.09481420476028</v>
      </c>
    </row>
    <row r="539" customFormat="false" ht="15" hidden="false" customHeight="false" outlineLevel="0" collapsed="false">
      <c r="A539" s="72" t="s">
        <v>91</v>
      </c>
      <c r="B539" s="73" t="n">
        <v>0.10838531606</v>
      </c>
      <c r="C539" s="73" t="n">
        <v>0.00986306376146</v>
      </c>
      <c r="D539" s="73"/>
      <c r="E539" s="19" t="n">
        <v>0.10838531606</v>
      </c>
      <c r="F539" s="74" t="n">
        <v>177.04066722</v>
      </c>
      <c r="G539" s="74" t="n">
        <v>3540.8133444</v>
      </c>
      <c r="H539" s="74" t="n">
        <v>53.2042</v>
      </c>
      <c r="I539" s="75" t="n">
        <v>1064.084</v>
      </c>
      <c r="J539" s="76" t="n">
        <v>-0.00449372613549192</v>
      </c>
      <c r="K539" s="77" t="n">
        <v>-0.0295635633905771</v>
      </c>
      <c r="L539" s="77" t="n">
        <v>-0.00449372613549192</v>
      </c>
      <c r="M539" s="78" t="n">
        <v>-0.0295635633905771</v>
      </c>
      <c r="N539" s="76" t="n">
        <v>0.109534304920409</v>
      </c>
      <c r="O539" s="77" t="n">
        <v>0.720610083774681</v>
      </c>
      <c r="P539" s="77" t="n">
        <v>0.109534304920409</v>
      </c>
      <c r="Q539" s="78" t="n">
        <v>0.720610083774681</v>
      </c>
      <c r="R539" s="79" t="n">
        <v>0.96915535289233</v>
      </c>
      <c r="S539" s="79" t="n">
        <v>4.4595993142121</v>
      </c>
      <c r="T539" s="79" t="n">
        <v>0.96915535289233</v>
      </c>
      <c r="U539" s="79" t="n">
        <v>4.4595993142121</v>
      </c>
    </row>
    <row r="540" customFormat="false" ht="15" hidden="false" customHeight="false" outlineLevel="0" collapsed="false">
      <c r="A540" s="72" t="s">
        <v>97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619030837478</v>
      </c>
      <c r="L540" s="77" t="n">
        <v>0</v>
      </c>
      <c r="M540" s="78" t="n">
        <v>-2.21619030837478</v>
      </c>
      <c r="N540" s="76" t="n">
        <v>0</v>
      </c>
      <c r="O540" s="77" t="n">
        <v>0.362669558369868</v>
      </c>
      <c r="P540" s="77" t="n">
        <v>0</v>
      </c>
      <c r="Q540" s="78" t="n">
        <v>0.362669558369868</v>
      </c>
      <c r="R540" s="79" t="n">
        <v>0.288137914459569</v>
      </c>
      <c r="S540" s="79" t="n">
        <v>1.67868622083387</v>
      </c>
      <c r="T540" s="79" t="n">
        <v>0.288137914459569</v>
      </c>
      <c r="U540" s="79" t="n">
        <v>1.67868622083387</v>
      </c>
    </row>
    <row r="541" customFormat="false" ht="15" hidden="false" customHeight="false" outlineLevel="0" collapsed="false">
      <c r="A541" s="72" t="s">
        <v>96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978954560838</v>
      </c>
      <c r="L541" s="77" t="n">
        <v>0</v>
      </c>
      <c r="M541" s="78" t="n">
        <v>-3.26978954560838</v>
      </c>
      <c r="N541" s="76" t="n">
        <v>0</v>
      </c>
      <c r="O541" s="77" t="n">
        <v>0.0774597845577622</v>
      </c>
      <c r="P541" s="77" t="n">
        <v>0</v>
      </c>
      <c r="Q541" s="78" t="n">
        <v>0.0774597845577622</v>
      </c>
      <c r="R541" s="79" t="n">
        <v>0.214788160978437</v>
      </c>
      <c r="S541" s="79" t="n">
        <v>1.09481420476028</v>
      </c>
      <c r="T541" s="79" t="n">
        <v>0.214788160978437</v>
      </c>
      <c r="U541" s="79" t="n">
        <v>1.09481420476028</v>
      </c>
    </row>
    <row r="542" customFormat="false" ht="15" hidden="false" customHeight="false" outlineLevel="0" collapsed="false">
      <c r="A542" s="72" t="s">
        <v>96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978954560838</v>
      </c>
      <c r="L542" s="77" t="n">
        <v>0</v>
      </c>
      <c r="M542" s="78" t="n">
        <v>-3.26978954560838</v>
      </c>
      <c r="N542" s="76" t="n">
        <v>0</v>
      </c>
      <c r="O542" s="77" t="n">
        <v>0.0774597845577622</v>
      </c>
      <c r="P542" s="77" t="n">
        <v>0</v>
      </c>
      <c r="Q542" s="78" t="n">
        <v>0.0774597845577622</v>
      </c>
      <c r="R542" s="79" t="n">
        <v>0.214788160978437</v>
      </c>
      <c r="S542" s="79" t="n">
        <v>1.09481420476028</v>
      </c>
      <c r="T542" s="79" t="n">
        <v>0.214788160978437</v>
      </c>
      <c r="U542" s="79" t="n">
        <v>1.09481420476028</v>
      </c>
    </row>
    <row r="543" customFormat="false" ht="15" hidden="false" customHeight="false" outlineLevel="0" collapsed="false">
      <c r="A543" s="72" t="s">
        <v>98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4850091148488</v>
      </c>
      <c r="L543" s="77" t="n">
        <v>0</v>
      </c>
      <c r="M543" s="78" t="n">
        <v>-0.954850091148488</v>
      </c>
      <c r="N543" s="76" t="n">
        <v>0</v>
      </c>
      <c r="O543" s="77" t="n">
        <v>0.545133008703033</v>
      </c>
      <c r="P543" s="77" t="n">
        <v>0</v>
      </c>
      <c r="Q543" s="78" t="n">
        <v>0.545133008703033</v>
      </c>
      <c r="R543" s="79" t="n">
        <v>0.483662131337015</v>
      </c>
      <c r="S543" s="79" t="n">
        <v>2.56068573384441</v>
      </c>
      <c r="T543" s="79" t="n">
        <v>0.483662131337015</v>
      </c>
      <c r="U543" s="79" t="n">
        <v>2.56068573384441</v>
      </c>
    </row>
    <row r="544" customFormat="false" ht="15" hidden="false" customHeight="false" outlineLevel="0" collapsed="false">
      <c r="A544" s="72" t="s">
        <v>96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6978954560838</v>
      </c>
      <c r="L544" s="77" t="n">
        <v>0</v>
      </c>
      <c r="M544" s="78" t="n">
        <v>-3.26978954560838</v>
      </c>
      <c r="N544" s="76" t="n">
        <v>0</v>
      </c>
      <c r="O544" s="77" t="n">
        <v>0.0774597845577622</v>
      </c>
      <c r="P544" s="77" t="n">
        <v>0</v>
      </c>
      <c r="Q544" s="78" t="n">
        <v>0.0774597845577622</v>
      </c>
      <c r="R544" s="79" t="n">
        <v>0.214788160978437</v>
      </c>
      <c r="S544" s="79" t="n">
        <v>1.09481420476028</v>
      </c>
      <c r="T544" s="79" t="n">
        <v>0.214788160978437</v>
      </c>
      <c r="U544" s="79" t="n">
        <v>1.09481420476028</v>
      </c>
    </row>
    <row r="545" customFormat="false" ht="15" hidden="false" customHeight="false" outlineLevel="0" collapsed="false">
      <c r="A545" s="72" t="s">
        <v>96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78954560838</v>
      </c>
      <c r="L545" s="77" t="n">
        <v>0</v>
      </c>
      <c r="M545" s="78" t="n">
        <v>-3.26978954560838</v>
      </c>
      <c r="N545" s="76" t="n">
        <v>0</v>
      </c>
      <c r="O545" s="77" t="n">
        <v>0.0774597845577622</v>
      </c>
      <c r="P545" s="77" t="n">
        <v>0</v>
      </c>
      <c r="Q545" s="78" t="n">
        <v>0.0774597845577622</v>
      </c>
      <c r="R545" s="79" t="n">
        <v>0.214788160978437</v>
      </c>
      <c r="S545" s="79" t="n">
        <v>1.09481420476028</v>
      </c>
      <c r="T545" s="79" t="n">
        <v>0.214788160978437</v>
      </c>
      <c r="U545" s="79" t="n">
        <v>1.09481420476028</v>
      </c>
    </row>
    <row r="546" customFormat="false" ht="15" hidden="false" customHeight="false" outlineLevel="0" collapsed="false">
      <c r="A546" s="72" t="s">
        <v>96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6978954560838</v>
      </c>
      <c r="L546" s="77" t="n">
        <v>0</v>
      </c>
      <c r="M546" s="78" t="n">
        <v>-3.26978954560838</v>
      </c>
      <c r="N546" s="76" t="n">
        <v>0</v>
      </c>
      <c r="O546" s="77" t="n">
        <v>0.0774597845577622</v>
      </c>
      <c r="P546" s="77" t="n">
        <v>0</v>
      </c>
      <c r="Q546" s="78" t="n">
        <v>0.0774597845577622</v>
      </c>
      <c r="R546" s="79" t="n">
        <v>0.214788160978437</v>
      </c>
      <c r="S546" s="79" t="n">
        <v>1.09481420476028</v>
      </c>
      <c r="T546" s="79" t="n">
        <v>0.214788160978437</v>
      </c>
      <c r="U546" s="79" t="n">
        <v>1.09481420476028</v>
      </c>
    </row>
    <row r="547" customFormat="false" ht="15" hidden="false" customHeight="false" outlineLevel="0" collapsed="false">
      <c r="A547" s="72" t="s">
        <v>91</v>
      </c>
      <c r="B547" s="73" t="n">
        <v>0.08617521031</v>
      </c>
      <c r="C547" s="73" t="n">
        <v>0.00784194413821</v>
      </c>
      <c r="D547" s="73"/>
      <c r="E547" s="19" t="n">
        <v>0.08617521031</v>
      </c>
      <c r="F547" s="74" t="n">
        <v>140.76184197</v>
      </c>
      <c r="G547" s="74" t="n">
        <v>2815.2368394</v>
      </c>
      <c r="H547" s="74" t="n">
        <v>42.3017</v>
      </c>
      <c r="I547" s="75" t="n">
        <v>846.034</v>
      </c>
      <c r="J547" s="76" t="n">
        <v>-0.00434390245992904</v>
      </c>
      <c r="K547" s="77" t="n">
        <v>-0.0284821140004911</v>
      </c>
      <c r="L547" s="77" t="n">
        <v>-0.00434390245992904</v>
      </c>
      <c r="M547" s="78" t="n">
        <v>-0.0284821140004911</v>
      </c>
      <c r="N547" s="76" t="n">
        <v>0.109938497436029</v>
      </c>
      <c r="O547" s="77" t="n">
        <v>0.720845103199395</v>
      </c>
      <c r="P547" s="77" t="n">
        <v>0.109938497436029</v>
      </c>
      <c r="Q547" s="78" t="n">
        <v>0.720845103199395</v>
      </c>
      <c r="R547" s="79" t="n">
        <v>0.970250097768745</v>
      </c>
      <c r="S547" s="79" t="n">
        <v>4.46463681773052</v>
      </c>
      <c r="T547" s="79" t="n">
        <v>0.970250097768745</v>
      </c>
      <c r="U547" s="79" t="n">
        <v>4.46463681773052</v>
      </c>
    </row>
    <row r="548" customFormat="false" ht="15" hidden="false" customHeight="false" outlineLevel="0" collapsed="false">
      <c r="A548" s="72" t="s">
        <v>96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6978954560838</v>
      </c>
      <c r="L548" s="77" t="n">
        <v>0</v>
      </c>
      <c r="M548" s="78" t="n">
        <v>-3.26978954560838</v>
      </c>
      <c r="N548" s="76" t="n">
        <v>0</v>
      </c>
      <c r="O548" s="77" t="n">
        <v>0.0774597845577622</v>
      </c>
      <c r="P548" s="77" t="n">
        <v>0</v>
      </c>
      <c r="Q548" s="78" t="n">
        <v>0.0774597845577622</v>
      </c>
      <c r="R548" s="79" t="n">
        <v>0.214788160978437</v>
      </c>
      <c r="S548" s="79" t="n">
        <v>1.09481420476028</v>
      </c>
      <c r="T548" s="79" t="n">
        <v>0.214788160978437</v>
      </c>
      <c r="U548" s="79" t="n">
        <v>1.09481420476028</v>
      </c>
    </row>
    <row r="549" customFormat="false" ht="15" hidden="false" customHeight="false" outlineLevel="0" collapsed="false">
      <c r="A549" s="72" t="s">
        <v>96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978954560838</v>
      </c>
      <c r="L549" s="77" t="n">
        <v>0</v>
      </c>
      <c r="M549" s="78" t="n">
        <v>-3.26978954560838</v>
      </c>
      <c r="N549" s="76" t="n">
        <v>0</v>
      </c>
      <c r="O549" s="77" t="n">
        <v>0.0774597845577622</v>
      </c>
      <c r="P549" s="77" t="n">
        <v>0</v>
      </c>
      <c r="Q549" s="78" t="n">
        <v>0.0774597845577622</v>
      </c>
      <c r="R549" s="79" t="n">
        <v>0.214788160978437</v>
      </c>
      <c r="S549" s="79" t="n">
        <v>1.09481420476028</v>
      </c>
      <c r="T549" s="79" t="n">
        <v>0.214788160978437</v>
      </c>
      <c r="U549" s="79" t="n">
        <v>1.09481420476028</v>
      </c>
    </row>
    <row r="550" customFormat="false" ht="15" hidden="false" customHeight="false" outlineLevel="0" collapsed="false">
      <c r="A550" s="72" t="s">
        <v>96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978954560838</v>
      </c>
      <c r="L550" s="77" t="n">
        <v>0</v>
      </c>
      <c r="M550" s="78" t="n">
        <v>-3.26978954560838</v>
      </c>
      <c r="N550" s="76" t="n">
        <v>0</v>
      </c>
      <c r="O550" s="77" t="n">
        <v>0.0774597845577622</v>
      </c>
      <c r="P550" s="77" t="n">
        <v>0</v>
      </c>
      <c r="Q550" s="78" t="n">
        <v>0.0774597845577622</v>
      </c>
      <c r="R550" s="79" t="n">
        <v>0.214788160978437</v>
      </c>
      <c r="S550" s="79" t="n">
        <v>1.09481420476028</v>
      </c>
      <c r="T550" s="79" t="n">
        <v>0.214788160978437</v>
      </c>
      <c r="U550" s="79" t="n">
        <v>1.09481420476028</v>
      </c>
    </row>
    <row r="551" customFormat="false" ht="15" hidden="false" customHeight="false" outlineLevel="0" collapsed="false">
      <c r="A551" s="72" t="s">
        <v>98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19.65555744</v>
      </c>
      <c r="I551" s="75" t="n">
        <v>255.52224672</v>
      </c>
      <c r="J551" s="76" t="n">
        <v>0</v>
      </c>
      <c r="K551" s="77" t="n">
        <v>-0.954850091148488</v>
      </c>
      <c r="L551" s="77" t="n">
        <v>0</v>
      </c>
      <c r="M551" s="78" t="n">
        <v>-0.954850091148488</v>
      </c>
      <c r="N551" s="76" t="n">
        <v>0</v>
      </c>
      <c r="O551" s="77" t="n">
        <v>0.545133008703033</v>
      </c>
      <c r="P551" s="77" t="n">
        <v>0</v>
      </c>
      <c r="Q551" s="78" t="n">
        <v>0.545133008703033</v>
      </c>
      <c r="R551" s="79" t="n">
        <v>0.483662131337015</v>
      </c>
      <c r="S551" s="79" t="n">
        <v>2.56068573384441</v>
      </c>
      <c r="T551" s="79" t="n">
        <v>0.483662131337015</v>
      </c>
      <c r="U551" s="79" t="n">
        <v>2.56068573384441</v>
      </c>
    </row>
    <row r="552" customFormat="false" ht="15" hidden="false" customHeight="false" outlineLevel="0" collapsed="false">
      <c r="A552" s="72" t="s">
        <v>93</v>
      </c>
      <c r="B552" s="73" t="n">
        <v>0.197844864</v>
      </c>
      <c r="C552" s="73" t="n">
        <v>0.018003882624</v>
      </c>
      <c r="D552" s="73"/>
      <c r="E552" s="19" t="n">
        <v>0.197844864</v>
      </c>
      <c r="F552" s="74" t="n">
        <v>442.041996</v>
      </c>
      <c r="G552" s="74" t="n">
        <v>8840.83992</v>
      </c>
      <c r="H552" s="74" t="n">
        <v>38.448</v>
      </c>
      <c r="I552" s="75" t="n">
        <v>768.96</v>
      </c>
      <c r="J552" s="76" t="n">
        <v>-0.0524316836022333</v>
      </c>
      <c r="K552" s="77" t="n">
        <v>-0.376299907229752</v>
      </c>
      <c r="L552" s="77" t="n">
        <v>-0.0524316836022333</v>
      </c>
      <c r="M552" s="78" t="n">
        <v>-0.376299907229752</v>
      </c>
      <c r="N552" s="76" t="n">
        <v>0.106567544907216</v>
      </c>
      <c r="O552" s="77" t="n">
        <v>0.764830623531226</v>
      </c>
      <c r="P552" s="77" t="n">
        <v>0.106567544907216</v>
      </c>
      <c r="Q552" s="78" t="n">
        <v>0.764830623531226</v>
      </c>
      <c r="R552" s="79" t="n">
        <v>0.711692411444448</v>
      </c>
      <c r="S552" s="79" t="n">
        <v>5.66154369009515</v>
      </c>
      <c r="T552" s="79" t="n">
        <v>0.711692411444448</v>
      </c>
      <c r="U552" s="79" t="n">
        <v>5.66154369009515</v>
      </c>
    </row>
    <row r="553" customFormat="false" ht="15" hidden="false" customHeight="false" outlineLevel="0" collapsed="false">
      <c r="A553" s="72" t="s">
        <v>98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4850091148488</v>
      </c>
      <c r="L553" s="77" t="n">
        <v>0</v>
      </c>
      <c r="M553" s="78" t="n">
        <v>-0.954850091148488</v>
      </c>
      <c r="N553" s="76" t="n">
        <v>0</v>
      </c>
      <c r="O553" s="77" t="n">
        <v>0.545133008703033</v>
      </c>
      <c r="P553" s="77" t="n">
        <v>0</v>
      </c>
      <c r="Q553" s="78" t="n">
        <v>0.545133008703033</v>
      </c>
      <c r="R553" s="79" t="n">
        <v>0.483662131337015</v>
      </c>
      <c r="S553" s="79" t="n">
        <v>2.56068573384441</v>
      </c>
      <c r="T553" s="79" t="n">
        <v>0.483662131337015</v>
      </c>
      <c r="U553" s="79" t="n">
        <v>2.56068573384441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92173769511247</v>
      </c>
      <c r="L554" s="77" t="n">
        <v>0</v>
      </c>
      <c r="M554" s="78" t="n">
        <v>-0.692173769511247</v>
      </c>
      <c r="N554" s="76" t="n">
        <v>0</v>
      </c>
      <c r="O554" s="77" t="n">
        <v>0.359044024967927</v>
      </c>
      <c r="P554" s="77" t="n">
        <v>0</v>
      </c>
      <c r="Q554" s="78" t="n">
        <v>0.359044024967927</v>
      </c>
      <c r="R554" s="79" t="n">
        <v>0.599748179344775</v>
      </c>
      <c r="S554" s="79" t="n">
        <v>1.52946356584647</v>
      </c>
      <c r="T554" s="79" t="n">
        <v>0.599748179344775</v>
      </c>
      <c r="U554" s="79" t="n">
        <v>1.52946356584647</v>
      </c>
    </row>
    <row r="555" customFormat="false" ht="15" hidden="false" customHeight="false" outlineLevel="0" collapsed="false">
      <c r="A555" s="72" t="s">
        <v>96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6978954560838</v>
      </c>
      <c r="L555" s="77" t="n">
        <v>0</v>
      </c>
      <c r="M555" s="78" t="n">
        <v>-3.26978954560838</v>
      </c>
      <c r="N555" s="76" t="n">
        <v>0</v>
      </c>
      <c r="O555" s="77" t="n">
        <v>0.0774597845577622</v>
      </c>
      <c r="P555" s="77" t="n">
        <v>0</v>
      </c>
      <c r="Q555" s="78" t="n">
        <v>0.0774597845577622</v>
      </c>
      <c r="R555" s="79" t="n">
        <v>0.214788160978437</v>
      </c>
      <c r="S555" s="79" t="n">
        <v>1.09481420476028</v>
      </c>
      <c r="T555" s="79" t="n">
        <v>0.214788160978437</v>
      </c>
      <c r="U555" s="79" t="n">
        <v>1.09481420476028</v>
      </c>
    </row>
    <row r="556" customFormat="false" ht="15" hidden="false" customHeight="false" outlineLevel="0" collapsed="false">
      <c r="A556" s="72" t="s">
        <v>97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619030837478</v>
      </c>
      <c r="L556" s="77" t="n">
        <v>0</v>
      </c>
      <c r="M556" s="78" t="n">
        <v>-2.21619030837478</v>
      </c>
      <c r="N556" s="76" t="n">
        <v>0</v>
      </c>
      <c r="O556" s="77" t="n">
        <v>0.362669558369868</v>
      </c>
      <c r="P556" s="77" t="n">
        <v>0</v>
      </c>
      <c r="Q556" s="78" t="n">
        <v>0.362669558369868</v>
      </c>
      <c r="R556" s="79" t="n">
        <v>0.288137914459569</v>
      </c>
      <c r="S556" s="79" t="n">
        <v>1.67868622083387</v>
      </c>
      <c r="T556" s="79" t="n">
        <v>0.288137914459569</v>
      </c>
      <c r="U556" s="79" t="n">
        <v>1.67868622083387</v>
      </c>
    </row>
    <row r="557" customFormat="false" ht="15" hidden="false" customHeight="false" outlineLevel="0" collapsed="false">
      <c r="A557" s="72" t="s">
        <v>98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4850091148488</v>
      </c>
      <c r="L557" s="77" t="n">
        <v>0</v>
      </c>
      <c r="M557" s="78" t="n">
        <v>-0.954850091148488</v>
      </c>
      <c r="N557" s="76" t="n">
        <v>0</v>
      </c>
      <c r="O557" s="77" t="n">
        <v>0.545133008703033</v>
      </c>
      <c r="P557" s="77" t="n">
        <v>0</v>
      </c>
      <c r="Q557" s="78" t="n">
        <v>0.545133008703033</v>
      </c>
      <c r="R557" s="79" t="n">
        <v>0.483662131337015</v>
      </c>
      <c r="S557" s="79" t="n">
        <v>2.56068573384441</v>
      </c>
      <c r="T557" s="79" t="n">
        <v>0.483662131337015</v>
      </c>
      <c r="U557" s="79" t="n">
        <v>2.56068573384441</v>
      </c>
    </row>
    <row r="558" customFormat="false" ht="15" hidden="false" customHeight="false" outlineLevel="0" collapsed="false">
      <c r="A558" s="72" t="s">
        <v>98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4850091148488</v>
      </c>
      <c r="L558" s="77" t="n">
        <v>0</v>
      </c>
      <c r="M558" s="78" t="n">
        <v>-0.954850091148488</v>
      </c>
      <c r="N558" s="76" t="n">
        <v>0</v>
      </c>
      <c r="O558" s="77" t="n">
        <v>0.545133008703033</v>
      </c>
      <c r="P558" s="77" t="n">
        <v>0</v>
      </c>
      <c r="Q558" s="78" t="n">
        <v>0.545133008703033</v>
      </c>
      <c r="R558" s="79" t="n">
        <v>0.483662131337015</v>
      </c>
      <c r="S558" s="79" t="n">
        <v>2.56068573384441</v>
      </c>
      <c r="T558" s="79" t="n">
        <v>0.483662131337015</v>
      </c>
      <c r="U558" s="79" t="n">
        <v>2.56068573384441</v>
      </c>
    </row>
    <row r="559" customFormat="false" ht="15" hidden="false" customHeight="false" outlineLevel="0" collapsed="false">
      <c r="A559" s="72" t="s">
        <v>99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4.42181641329</v>
      </c>
      <c r="I559" s="75" t="n">
        <v>439.59269543922</v>
      </c>
      <c r="J559" s="76" t="n">
        <v>0</v>
      </c>
      <c r="K559" s="77" t="n">
        <v>-0.679766407734393</v>
      </c>
      <c r="L559" s="77" t="n">
        <v>0</v>
      </c>
      <c r="M559" s="78" t="n">
        <v>-0.679766407734393</v>
      </c>
      <c r="N559" s="76" t="n">
        <v>0</v>
      </c>
      <c r="O559" s="77" t="n">
        <v>0.644973443082362</v>
      </c>
      <c r="P559" s="77" t="n">
        <v>0</v>
      </c>
      <c r="Q559" s="78" t="n">
        <v>0.644973443082362</v>
      </c>
      <c r="R559" s="79" t="n">
        <v>0.604082227004657</v>
      </c>
      <c r="S559" s="79" t="n">
        <v>2.64450767946064</v>
      </c>
      <c r="T559" s="79" t="n">
        <v>0.604082227004657</v>
      </c>
      <c r="U559" s="79" t="n">
        <v>2.64450767946064</v>
      </c>
    </row>
    <row r="560" customFormat="false" ht="15" hidden="false" customHeight="false" outlineLevel="0" collapsed="false">
      <c r="A560" s="72" t="s">
        <v>95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92173769511247</v>
      </c>
      <c r="L560" s="77" t="n">
        <v>0</v>
      </c>
      <c r="M560" s="78" t="n">
        <v>-0.692173769511247</v>
      </c>
      <c r="N560" s="76" t="n">
        <v>0</v>
      </c>
      <c r="O560" s="77" t="n">
        <v>0.359044024967927</v>
      </c>
      <c r="P560" s="77" t="n">
        <v>0</v>
      </c>
      <c r="Q560" s="78" t="n">
        <v>0.359044024967927</v>
      </c>
      <c r="R560" s="79" t="n">
        <v>0.599748179344775</v>
      </c>
      <c r="S560" s="79" t="n">
        <v>1.52946356584647</v>
      </c>
      <c r="T560" s="79" t="n">
        <v>0.599748179344775</v>
      </c>
      <c r="U560" s="79" t="n">
        <v>1.52946356584647</v>
      </c>
    </row>
    <row r="561" customFormat="false" ht="15" hidden="false" customHeight="false" outlineLevel="0" collapsed="false">
      <c r="A561" s="72" t="s">
        <v>96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978954560838</v>
      </c>
      <c r="L561" s="77" t="n">
        <v>0</v>
      </c>
      <c r="M561" s="78" t="n">
        <v>-3.26978954560838</v>
      </c>
      <c r="N561" s="76" t="n">
        <v>0</v>
      </c>
      <c r="O561" s="77" t="n">
        <v>0.0774597845577622</v>
      </c>
      <c r="P561" s="77" t="n">
        <v>0</v>
      </c>
      <c r="Q561" s="78" t="n">
        <v>0.0774597845577622</v>
      </c>
      <c r="R561" s="79" t="n">
        <v>0.214788160978437</v>
      </c>
      <c r="S561" s="79" t="n">
        <v>1.09481420476028</v>
      </c>
      <c r="T561" s="79" t="n">
        <v>0.214788160978437</v>
      </c>
      <c r="U561" s="79" t="n">
        <v>1.09481420476028</v>
      </c>
    </row>
    <row r="562" customFormat="false" ht="15" hidden="false" customHeight="false" outlineLevel="0" collapsed="false">
      <c r="A562" s="72" t="s">
        <v>96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978954560838</v>
      </c>
      <c r="L562" s="77" t="n">
        <v>0</v>
      </c>
      <c r="M562" s="78" t="n">
        <v>-3.26978954560838</v>
      </c>
      <c r="N562" s="76" t="n">
        <v>0</v>
      </c>
      <c r="O562" s="77" t="n">
        <v>0.0774597845577622</v>
      </c>
      <c r="P562" s="77" t="n">
        <v>0</v>
      </c>
      <c r="Q562" s="78" t="n">
        <v>0.0774597845577622</v>
      </c>
      <c r="R562" s="79" t="n">
        <v>0.214788160978437</v>
      </c>
      <c r="S562" s="79" t="n">
        <v>1.09481420476028</v>
      </c>
      <c r="T562" s="79" t="n">
        <v>0.214788160978437</v>
      </c>
      <c r="U562" s="79" t="n">
        <v>1.09481420476028</v>
      </c>
    </row>
    <row r="563" customFormat="false" ht="15" hidden="false" customHeight="false" outlineLevel="0" collapsed="false">
      <c r="A563" s="72" t="s">
        <v>96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978954560838</v>
      </c>
      <c r="L563" s="77" t="n">
        <v>0</v>
      </c>
      <c r="M563" s="78" t="n">
        <v>-3.26978954560838</v>
      </c>
      <c r="N563" s="76" t="n">
        <v>0</v>
      </c>
      <c r="O563" s="77" t="n">
        <v>0.0774597845577622</v>
      </c>
      <c r="P563" s="77" t="n">
        <v>0</v>
      </c>
      <c r="Q563" s="78" t="n">
        <v>0.0774597845577622</v>
      </c>
      <c r="R563" s="79" t="n">
        <v>0.214788160978437</v>
      </c>
      <c r="S563" s="79" t="n">
        <v>1.09481420476028</v>
      </c>
      <c r="T563" s="79" t="n">
        <v>0.214788160978437</v>
      </c>
      <c r="U563" s="79" t="n">
        <v>1.09481420476028</v>
      </c>
    </row>
    <row r="564" customFormat="false" ht="15" hidden="false" customHeight="false" outlineLevel="0" collapsed="false">
      <c r="A564" s="72" t="s">
        <v>93</v>
      </c>
      <c r="B564" s="73" t="n">
        <v>0.049461216</v>
      </c>
      <c r="C564" s="73" t="n">
        <v>0.004500970656</v>
      </c>
      <c r="D564" s="73"/>
      <c r="E564" s="19" t="n">
        <v>0.049461216</v>
      </c>
      <c r="F564" s="74" t="n">
        <v>110.510499</v>
      </c>
      <c r="G564" s="74" t="n">
        <v>2210.20998</v>
      </c>
      <c r="H564" s="74" t="n">
        <v>9.612</v>
      </c>
      <c r="I564" s="75" t="n">
        <v>192.24</v>
      </c>
      <c r="J564" s="76" t="n">
        <v>-0.0490253321950839</v>
      </c>
      <c r="K564" s="77" t="n">
        <v>-0.3334798719882</v>
      </c>
      <c r="L564" s="77" t="n">
        <v>-0.0490253321950839</v>
      </c>
      <c r="M564" s="78" t="n">
        <v>-0.3334798719882</v>
      </c>
      <c r="N564" s="76" t="n">
        <v>0.113230122241423</v>
      </c>
      <c r="O564" s="77" t="n">
        <v>0.770213377035807</v>
      </c>
      <c r="P564" s="77" t="n">
        <v>0.113230122241423</v>
      </c>
      <c r="Q564" s="78" t="n">
        <v>0.770213377035807</v>
      </c>
      <c r="R564" s="79" t="n">
        <v>0.735833022380386</v>
      </c>
      <c r="S564" s="79" t="n">
        <v>5.85358328658602</v>
      </c>
      <c r="T564" s="79" t="n">
        <v>0.735833022380386</v>
      </c>
      <c r="U564" s="79" t="n">
        <v>5.85358328658602</v>
      </c>
    </row>
    <row r="565" customFormat="false" ht="15" hidden="false" customHeight="false" outlineLevel="0" collapsed="false">
      <c r="A565" s="72" t="s">
        <v>96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6978954560838</v>
      </c>
      <c r="L565" s="77" t="n">
        <v>0</v>
      </c>
      <c r="M565" s="78" t="n">
        <v>-3.26978954560838</v>
      </c>
      <c r="N565" s="76" t="n">
        <v>0</v>
      </c>
      <c r="O565" s="77" t="n">
        <v>0.0774597845577622</v>
      </c>
      <c r="P565" s="77" t="n">
        <v>0</v>
      </c>
      <c r="Q565" s="78" t="n">
        <v>0.0774597845577622</v>
      </c>
      <c r="R565" s="79" t="n">
        <v>0.214788160978437</v>
      </c>
      <c r="S565" s="79" t="n">
        <v>1.09481420476028</v>
      </c>
      <c r="T565" s="79" t="n">
        <v>0.214788160978437</v>
      </c>
      <c r="U565" s="79" t="n">
        <v>1.09481420476028</v>
      </c>
    </row>
    <row r="566" customFormat="false" ht="15" hidden="false" customHeight="false" outlineLevel="0" collapsed="false">
      <c r="A566" s="72" t="s">
        <v>91</v>
      </c>
      <c r="B566" s="73" t="n">
        <v>0.038734424428</v>
      </c>
      <c r="C566" s="73" t="n">
        <v>0.003524832622948</v>
      </c>
      <c r="D566" s="73"/>
      <c r="E566" s="19" t="n">
        <v>0.038734424428</v>
      </c>
      <c r="F566" s="74" t="n">
        <v>63.270271236</v>
      </c>
      <c r="G566" s="74" t="n">
        <v>1265.40542472</v>
      </c>
      <c r="H566" s="74" t="n">
        <v>19.01396</v>
      </c>
      <c r="I566" s="75" t="n">
        <v>380.2792</v>
      </c>
      <c r="J566" s="76" t="n">
        <v>-0.0055906621513798</v>
      </c>
      <c r="K566" s="77" t="n">
        <v>-0.0377289567862295</v>
      </c>
      <c r="L566" s="77" t="n">
        <v>-0.0055906621513798</v>
      </c>
      <c r="M566" s="78" t="n">
        <v>-0.0377289567862295</v>
      </c>
      <c r="N566" s="76" t="n">
        <v>0.1065167781994</v>
      </c>
      <c r="O566" s="77" t="n">
        <v>0.718835589215798</v>
      </c>
      <c r="P566" s="77" t="n">
        <v>0.1065167781994</v>
      </c>
      <c r="Q566" s="78" t="n">
        <v>0.718835589215798</v>
      </c>
      <c r="R566" s="79" t="n">
        <v>0.960968643839971</v>
      </c>
      <c r="S566" s="79" t="n">
        <v>4.42192791099837</v>
      </c>
      <c r="T566" s="79" t="n">
        <v>0.960968643839971</v>
      </c>
      <c r="U566" s="79" t="n">
        <v>4.42192791099837</v>
      </c>
    </row>
    <row r="567" customFormat="false" ht="15" hidden="false" customHeight="false" outlineLevel="0" collapsed="false">
      <c r="A567" s="72" t="s">
        <v>93</v>
      </c>
      <c r="B567" s="73" t="n">
        <v>0.10287932928</v>
      </c>
      <c r="C567" s="73" t="n">
        <v>0.00936201896448</v>
      </c>
      <c r="D567" s="73"/>
      <c r="E567" s="19" t="n">
        <v>0.10287932928</v>
      </c>
      <c r="F567" s="74" t="n">
        <v>229.86183792</v>
      </c>
      <c r="G567" s="74" t="n">
        <v>4597.2367584</v>
      </c>
      <c r="H567" s="74" t="n">
        <v>19.99296</v>
      </c>
      <c r="I567" s="75" t="n">
        <v>399.8592</v>
      </c>
      <c r="J567" s="76" t="n">
        <v>-0.0524316836022333</v>
      </c>
      <c r="K567" s="77" t="n">
        <v>-0.376299907229752</v>
      </c>
      <c r="L567" s="77" t="n">
        <v>-0.0524316836022333</v>
      </c>
      <c r="M567" s="78" t="n">
        <v>-0.376299907229752</v>
      </c>
      <c r="N567" s="76" t="n">
        <v>0.106567544907216</v>
      </c>
      <c r="O567" s="77" t="n">
        <v>0.764830623531226</v>
      </c>
      <c r="P567" s="77" t="n">
        <v>0.106567544907216</v>
      </c>
      <c r="Q567" s="78" t="n">
        <v>0.764830623531226</v>
      </c>
      <c r="R567" s="79" t="n">
        <v>0.711692411444448</v>
      </c>
      <c r="S567" s="79" t="n">
        <v>5.66154369009515</v>
      </c>
      <c r="T567" s="79" t="n">
        <v>0.711692411444448</v>
      </c>
      <c r="U567" s="79" t="n">
        <v>5.66154369009515</v>
      </c>
    </row>
    <row r="568" customFormat="false" ht="15" hidden="false" customHeight="false" outlineLevel="0" collapsed="false">
      <c r="A568" s="72" t="s">
        <v>91</v>
      </c>
      <c r="B568" s="73" t="n">
        <v>0.2487531844</v>
      </c>
      <c r="C568" s="73" t="n">
        <v>0.0226365397804</v>
      </c>
      <c r="D568" s="73"/>
      <c r="E568" s="19" t="n">
        <v>0.2487531844</v>
      </c>
      <c r="F568" s="74" t="n">
        <v>406.3228428</v>
      </c>
      <c r="G568" s="74" t="n">
        <v>8126.456856</v>
      </c>
      <c r="H568" s="74" t="n">
        <v>122.108</v>
      </c>
      <c r="I568" s="75" t="n">
        <v>2442.16</v>
      </c>
      <c r="J568" s="76" t="n">
        <v>-0.00559066215137979</v>
      </c>
      <c r="K568" s="77" t="n">
        <v>-0.0377289567862294</v>
      </c>
      <c r="L568" s="77" t="n">
        <v>-0.00559066215137979</v>
      </c>
      <c r="M568" s="78" t="n">
        <v>-0.0377289567862294</v>
      </c>
      <c r="N568" s="76" t="n">
        <v>0.1065167781994</v>
      </c>
      <c r="O568" s="77" t="n">
        <v>0.718835589215797</v>
      </c>
      <c r="P568" s="77" t="n">
        <v>0.1065167781994</v>
      </c>
      <c r="Q568" s="78" t="n">
        <v>0.718835589215797</v>
      </c>
      <c r="R568" s="79" t="n">
        <v>0.960968643839971</v>
      </c>
      <c r="S568" s="79" t="n">
        <v>4.42192791099837</v>
      </c>
      <c r="T568" s="79" t="n">
        <v>0.960968643839971</v>
      </c>
      <c r="U568" s="79" t="n">
        <v>4.42192791099837</v>
      </c>
    </row>
    <row r="569" customFormat="false" ht="15" hidden="false" customHeight="false" outlineLevel="0" collapsed="false">
      <c r="A569" s="72" t="s">
        <v>91</v>
      </c>
      <c r="B569" s="73" t="n">
        <v>0.031271828896</v>
      </c>
      <c r="C569" s="73" t="n">
        <v>0.002845736429536</v>
      </c>
      <c r="D569" s="73"/>
      <c r="E569" s="19" t="n">
        <v>0.031271828896</v>
      </c>
      <c r="F569" s="74" t="n">
        <v>51.080585952</v>
      </c>
      <c r="G569" s="74" t="n">
        <v>1021.61171904</v>
      </c>
      <c r="H569" s="74" t="n">
        <v>15.35072</v>
      </c>
      <c r="I569" s="75" t="n">
        <v>307.0144</v>
      </c>
      <c r="J569" s="76" t="n">
        <v>-0.00559066215137976</v>
      </c>
      <c r="K569" s="77" t="n">
        <v>-0.0377289567862293</v>
      </c>
      <c r="L569" s="77" t="n">
        <v>-0.00559066215137976</v>
      </c>
      <c r="M569" s="78" t="n">
        <v>-0.0377289567862293</v>
      </c>
      <c r="N569" s="76" t="n">
        <v>0.1065167781994</v>
      </c>
      <c r="O569" s="77" t="n">
        <v>0.718835589215798</v>
      </c>
      <c r="P569" s="77" t="n">
        <v>0.1065167781994</v>
      </c>
      <c r="Q569" s="78" t="n">
        <v>0.718835589215798</v>
      </c>
      <c r="R569" s="79" t="n">
        <v>0.960968643839971</v>
      </c>
      <c r="S569" s="79" t="n">
        <v>4.42192791099837</v>
      </c>
      <c r="T569" s="79" t="n">
        <v>0.960968643839971</v>
      </c>
      <c r="U569" s="79" t="n">
        <v>4.42192791099837</v>
      </c>
    </row>
    <row r="570" customFormat="false" ht="15" hidden="false" customHeight="false" outlineLevel="0" collapsed="false">
      <c r="A570" s="72" t="s">
        <v>93</v>
      </c>
      <c r="B570" s="73" t="n">
        <v>0.428663872</v>
      </c>
      <c r="C570" s="73" t="n">
        <v>0.039008412352</v>
      </c>
      <c r="D570" s="73"/>
      <c r="E570" s="19" t="n">
        <v>0.428663872</v>
      </c>
      <c r="F570" s="74" t="n">
        <v>957.757658</v>
      </c>
      <c r="G570" s="74" t="n">
        <v>19155.15316</v>
      </c>
      <c r="H570" s="74" t="n">
        <v>83.304</v>
      </c>
      <c r="I570" s="75" t="n">
        <v>1666.08</v>
      </c>
      <c r="J570" s="76" t="n">
        <v>-0.0524316836022332</v>
      </c>
      <c r="K570" s="77" t="n">
        <v>-0.376299907229752</v>
      </c>
      <c r="L570" s="77" t="n">
        <v>-0.0524316836022332</v>
      </c>
      <c r="M570" s="78" t="n">
        <v>-0.376299907229752</v>
      </c>
      <c r="N570" s="76" t="n">
        <v>0.106567544907216</v>
      </c>
      <c r="O570" s="77" t="n">
        <v>0.764830623531226</v>
      </c>
      <c r="P570" s="77" t="n">
        <v>0.106567544907216</v>
      </c>
      <c r="Q570" s="78" t="n">
        <v>0.764830623531226</v>
      </c>
      <c r="R570" s="79" t="n">
        <v>0.711692411444448</v>
      </c>
      <c r="S570" s="79" t="n">
        <v>5.66154369009515</v>
      </c>
      <c r="T570" s="79" t="n">
        <v>0.711692411444448</v>
      </c>
      <c r="U570" s="79" t="n">
        <v>5.66154369009515</v>
      </c>
    </row>
    <row r="571" customFormat="false" ht="15" hidden="false" customHeight="false" outlineLevel="0" collapsed="false">
      <c r="A571" s="72" t="s">
        <v>97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619030837478</v>
      </c>
      <c r="L571" s="77" t="n">
        <v>0</v>
      </c>
      <c r="M571" s="78" t="n">
        <v>-2.21619030837478</v>
      </c>
      <c r="N571" s="76" t="n">
        <v>0</v>
      </c>
      <c r="O571" s="77" t="n">
        <v>0.362669558369868</v>
      </c>
      <c r="P571" s="77" t="n">
        <v>0</v>
      </c>
      <c r="Q571" s="78" t="n">
        <v>0.362669558369868</v>
      </c>
      <c r="R571" s="79" t="n">
        <v>0.288137914459569</v>
      </c>
      <c r="S571" s="79" t="n">
        <v>1.67868622083387</v>
      </c>
      <c r="T571" s="79" t="n">
        <v>0.288137914459569</v>
      </c>
      <c r="U571" s="79" t="n">
        <v>1.67868622083387</v>
      </c>
    </row>
    <row r="572" customFormat="false" ht="15" hidden="false" customHeight="false" outlineLevel="0" collapsed="false">
      <c r="A572" s="72" t="s">
        <v>97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619030837478</v>
      </c>
      <c r="L572" s="77" t="n">
        <v>0</v>
      </c>
      <c r="M572" s="78" t="n">
        <v>-2.21619030837478</v>
      </c>
      <c r="N572" s="76" t="n">
        <v>0</v>
      </c>
      <c r="O572" s="77" t="n">
        <v>0.362669558369868</v>
      </c>
      <c r="P572" s="77" t="n">
        <v>0</v>
      </c>
      <c r="Q572" s="78" t="n">
        <v>0.362669558369868</v>
      </c>
      <c r="R572" s="79" t="n">
        <v>0.288137914459569</v>
      </c>
      <c r="S572" s="79" t="n">
        <v>1.67868622083387</v>
      </c>
      <c r="T572" s="79" t="n">
        <v>0.288137914459569</v>
      </c>
      <c r="U572" s="79" t="n">
        <v>1.67868622083387</v>
      </c>
    </row>
    <row r="573" customFormat="false" ht="15" hidden="false" customHeight="false" outlineLevel="0" collapsed="false">
      <c r="A573" s="72" t="s">
        <v>97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619030837478</v>
      </c>
      <c r="L573" s="77" t="n">
        <v>0</v>
      </c>
      <c r="M573" s="78" t="n">
        <v>-2.21619030837478</v>
      </c>
      <c r="N573" s="76" t="n">
        <v>0</v>
      </c>
      <c r="O573" s="77" t="n">
        <v>0.362669558369868</v>
      </c>
      <c r="P573" s="77" t="n">
        <v>0</v>
      </c>
      <c r="Q573" s="78" t="n">
        <v>0.362669558369868</v>
      </c>
      <c r="R573" s="79" t="n">
        <v>0.288137914459569</v>
      </c>
      <c r="S573" s="79" t="n">
        <v>1.67868622083387</v>
      </c>
      <c r="T573" s="79" t="n">
        <v>0.288137914459569</v>
      </c>
      <c r="U573" s="79" t="n">
        <v>1.67868622083387</v>
      </c>
    </row>
    <row r="574" customFormat="false" ht="15" hidden="false" customHeight="false" outlineLevel="0" collapsed="false">
      <c r="A574" s="72" t="s">
        <v>97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619030837478</v>
      </c>
      <c r="L574" s="77" t="n">
        <v>0</v>
      </c>
      <c r="M574" s="78" t="n">
        <v>-2.21619030837478</v>
      </c>
      <c r="N574" s="76" t="n">
        <v>0</v>
      </c>
      <c r="O574" s="77" t="n">
        <v>0.362669558369868</v>
      </c>
      <c r="P574" s="77" t="n">
        <v>0</v>
      </c>
      <c r="Q574" s="78" t="n">
        <v>0.362669558369868</v>
      </c>
      <c r="R574" s="79" t="n">
        <v>0.288137914459569</v>
      </c>
      <c r="S574" s="79" t="n">
        <v>1.67868622083387</v>
      </c>
      <c r="T574" s="79" t="n">
        <v>0.288137914459569</v>
      </c>
      <c r="U574" s="79" t="n">
        <v>1.67868622083387</v>
      </c>
    </row>
    <row r="575" customFormat="false" ht="15" hidden="false" customHeight="false" outlineLevel="0" collapsed="false">
      <c r="A575" s="72" t="s">
        <v>97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619030837478</v>
      </c>
      <c r="L575" s="77" t="n">
        <v>0</v>
      </c>
      <c r="M575" s="78" t="n">
        <v>-2.21619030837478</v>
      </c>
      <c r="N575" s="76" t="n">
        <v>0</v>
      </c>
      <c r="O575" s="77" t="n">
        <v>0.362669558369868</v>
      </c>
      <c r="P575" s="77" t="n">
        <v>0</v>
      </c>
      <c r="Q575" s="78" t="n">
        <v>0.362669558369868</v>
      </c>
      <c r="R575" s="79" t="n">
        <v>0.288137914459569</v>
      </c>
      <c r="S575" s="79" t="n">
        <v>1.67868622083387</v>
      </c>
      <c r="T575" s="79" t="n">
        <v>0.288137914459569</v>
      </c>
      <c r="U575" s="79" t="n">
        <v>1.67868622083387</v>
      </c>
    </row>
    <row r="576" customFormat="false" ht="15" hidden="false" customHeight="false" outlineLevel="0" collapsed="false">
      <c r="A576" s="72" t="s">
        <v>97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619030837478</v>
      </c>
      <c r="L576" s="77" t="n">
        <v>0</v>
      </c>
      <c r="M576" s="78" t="n">
        <v>-2.21619030837478</v>
      </c>
      <c r="N576" s="76" t="n">
        <v>0</v>
      </c>
      <c r="O576" s="77" t="n">
        <v>0.362669558369868</v>
      </c>
      <c r="P576" s="77" t="n">
        <v>0</v>
      </c>
      <c r="Q576" s="78" t="n">
        <v>0.362669558369868</v>
      </c>
      <c r="R576" s="79" t="n">
        <v>0.288137914459569</v>
      </c>
      <c r="S576" s="79" t="n">
        <v>1.67868622083387</v>
      </c>
      <c r="T576" s="79" t="n">
        <v>0.288137914459569</v>
      </c>
      <c r="U576" s="79" t="n">
        <v>1.67868622083387</v>
      </c>
    </row>
    <row r="577" customFormat="false" ht="15" hidden="false" customHeight="false" outlineLevel="0" collapsed="false">
      <c r="A577" s="72" t="s">
        <v>96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978954560838</v>
      </c>
      <c r="L577" s="77" t="n">
        <v>0</v>
      </c>
      <c r="M577" s="78" t="n">
        <v>-3.26978954560838</v>
      </c>
      <c r="N577" s="76" t="n">
        <v>0</v>
      </c>
      <c r="O577" s="77" t="n">
        <v>0.0774597845577622</v>
      </c>
      <c r="P577" s="77" t="n">
        <v>0</v>
      </c>
      <c r="Q577" s="78" t="n">
        <v>0.0774597845577622</v>
      </c>
      <c r="R577" s="79" t="n">
        <v>0.214788160978437</v>
      </c>
      <c r="S577" s="79" t="n">
        <v>1.09481420476028</v>
      </c>
      <c r="T577" s="79" t="n">
        <v>0.214788160978437</v>
      </c>
      <c r="U577" s="79" t="n">
        <v>1.09481420476028</v>
      </c>
    </row>
    <row r="578" customFormat="false" ht="15" hidden="false" customHeight="false" outlineLevel="0" collapsed="false">
      <c r="A578" s="72" t="s">
        <v>97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619030837478</v>
      </c>
      <c r="L578" s="77" t="n">
        <v>0</v>
      </c>
      <c r="M578" s="78" t="n">
        <v>-2.21619030837478</v>
      </c>
      <c r="N578" s="76" t="n">
        <v>0</v>
      </c>
      <c r="O578" s="77" t="n">
        <v>0.362669558369868</v>
      </c>
      <c r="P578" s="77" t="n">
        <v>0</v>
      </c>
      <c r="Q578" s="78" t="n">
        <v>0.362669558369868</v>
      </c>
      <c r="R578" s="79" t="n">
        <v>0.288137914459569</v>
      </c>
      <c r="S578" s="79" t="n">
        <v>1.67868622083387</v>
      </c>
      <c r="T578" s="79" t="n">
        <v>0.288137914459569</v>
      </c>
      <c r="U578" s="79" t="n">
        <v>1.67868622083387</v>
      </c>
    </row>
    <row r="579" customFormat="false" ht="15" hidden="false" customHeight="false" outlineLevel="0" collapsed="false">
      <c r="A579" s="72" t="s">
        <v>97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619030837478</v>
      </c>
      <c r="L579" s="77" t="n">
        <v>0</v>
      </c>
      <c r="M579" s="78" t="n">
        <v>-2.21619030837478</v>
      </c>
      <c r="N579" s="76" t="n">
        <v>0</v>
      </c>
      <c r="O579" s="77" t="n">
        <v>0.362669558369868</v>
      </c>
      <c r="P579" s="77" t="n">
        <v>0</v>
      </c>
      <c r="Q579" s="78" t="n">
        <v>0.362669558369868</v>
      </c>
      <c r="R579" s="79" t="n">
        <v>0.288137914459569</v>
      </c>
      <c r="S579" s="79" t="n">
        <v>1.67868622083387</v>
      </c>
      <c r="T579" s="79" t="n">
        <v>0.288137914459569</v>
      </c>
      <c r="U579" s="79" t="n">
        <v>1.67868622083387</v>
      </c>
    </row>
    <row r="580" customFormat="false" ht="15" hidden="false" customHeight="false" outlineLevel="0" collapsed="false">
      <c r="A580" s="72" t="s">
        <v>97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619030837478</v>
      </c>
      <c r="L580" s="77" t="n">
        <v>0</v>
      </c>
      <c r="M580" s="78" t="n">
        <v>-2.21619030837478</v>
      </c>
      <c r="N580" s="76" t="n">
        <v>0</v>
      </c>
      <c r="O580" s="77" t="n">
        <v>0.362669558369868</v>
      </c>
      <c r="P580" s="77" t="n">
        <v>0</v>
      </c>
      <c r="Q580" s="78" t="n">
        <v>0.362669558369868</v>
      </c>
      <c r="R580" s="79" t="n">
        <v>0.288137914459569</v>
      </c>
      <c r="S580" s="79" t="n">
        <v>1.67868622083387</v>
      </c>
      <c r="T580" s="79" t="n">
        <v>0.288137914459569</v>
      </c>
      <c r="U580" s="79" t="n">
        <v>1.67868622083387</v>
      </c>
    </row>
    <row r="581" customFormat="false" ht="15" hidden="false" customHeight="false" outlineLevel="0" collapsed="false">
      <c r="A581" s="72" t="s">
        <v>97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619030837478</v>
      </c>
      <c r="L581" s="77" t="n">
        <v>0</v>
      </c>
      <c r="M581" s="78" t="n">
        <v>-2.21619030837478</v>
      </c>
      <c r="N581" s="76" t="n">
        <v>0</v>
      </c>
      <c r="O581" s="77" t="n">
        <v>0.362669558369868</v>
      </c>
      <c r="P581" s="77" t="n">
        <v>0</v>
      </c>
      <c r="Q581" s="78" t="n">
        <v>0.362669558369868</v>
      </c>
      <c r="R581" s="79" t="n">
        <v>0.288137914459569</v>
      </c>
      <c r="S581" s="79" t="n">
        <v>1.67868622083387</v>
      </c>
      <c r="T581" s="79" t="n">
        <v>0.288137914459569</v>
      </c>
      <c r="U581" s="79" t="n">
        <v>1.67868622083387</v>
      </c>
    </row>
    <row r="582" customFormat="false" ht="15" hidden="false" customHeight="false" outlineLevel="0" collapsed="false">
      <c r="A582" s="72" t="s">
        <v>96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6978954560838</v>
      </c>
      <c r="L582" s="77" t="n">
        <v>0</v>
      </c>
      <c r="M582" s="78" t="n">
        <v>-3.26978954560838</v>
      </c>
      <c r="N582" s="76" t="n">
        <v>0</v>
      </c>
      <c r="O582" s="77" t="n">
        <v>0.0774597845577622</v>
      </c>
      <c r="P582" s="77" t="n">
        <v>0</v>
      </c>
      <c r="Q582" s="78" t="n">
        <v>0.0774597845577622</v>
      </c>
      <c r="R582" s="79" t="n">
        <v>0.214788160978437</v>
      </c>
      <c r="S582" s="79" t="n">
        <v>1.09481420476028</v>
      </c>
      <c r="T582" s="79" t="n">
        <v>0.214788160978437</v>
      </c>
      <c r="U582" s="79" t="n">
        <v>1.09481420476028</v>
      </c>
    </row>
    <row r="583" customFormat="false" ht="15" hidden="false" customHeight="false" outlineLevel="0" collapsed="false">
      <c r="A583" s="72" t="s">
        <v>96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6978954560838</v>
      </c>
      <c r="L583" s="77" t="n">
        <v>0</v>
      </c>
      <c r="M583" s="78" t="n">
        <v>-3.26978954560838</v>
      </c>
      <c r="N583" s="76" t="n">
        <v>0</v>
      </c>
      <c r="O583" s="77" t="n">
        <v>0.0774597845577622</v>
      </c>
      <c r="P583" s="77" t="n">
        <v>0</v>
      </c>
      <c r="Q583" s="78" t="n">
        <v>0.0774597845577622</v>
      </c>
      <c r="R583" s="79" t="n">
        <v>0.214788160978437</v>
      </c>
      <c r="S583" s="79" t="n">
        <v>1.09481420476028</v>
      </c>
      <c r="T583" s="79" t="n">
        <v>0.214788160978437</v>
      </c>
      <c r="U583" s="79" t="n">
        <v>1.09481420476028</v>
      </c>
    </row>
    <row r="584" customFormat="false" ht="15" hidden="false" customHeight="false" outlineLevel="0" collapsed="false">
      <c r="A584" s="72" t="s">
        <v>97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619030837478</v>
      </c>
      <c r="L584" s="77" t="n">
        <v>0</v>
      </c>
      <c r="M584" s="78" t="n">
        <v>-2.21619030837478</v>
      </c>
      <c r="N584" s="76" t="n">
        <v>0</v>
      </c>
      <c r="O584" s="77" t="n">
        <v>0.362669558369868</v>
      </c>
      <c r="P584" s="77" t="n">
        <v>0</v>
      </c>
      <c r="Q584" s="78" t="n">
        <v>0.362669558369868</v>
      </c>
      <c r="R584" s="79" t="n">
        <v>0.288137914459569</v>
      </c>
      <c r="S584" s="79" t="n">
        <v>1.67868622083387</v>
      </c>
      <c r="T584" s="79" t="n">
        <v>0.288137914459569</v>
      </c>
      <c r="U584" s="79" t="n">
        <v>1.67868622083387</v>
      </c>
    </row>
    <row r="585" customFormat="false" ht="15" hidden="false" customHeight="false" outlineLevel="0" collapsed="false">
      <c r="A585" s="72" t="s">
        <v>97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619030837478</v>
      </c>
      <c r="L585" s="77" t="n">
        <v>0</v>
      </c>
      <c r="M585" s="78" t="n">
        <v>-2.21619030837478</v>
      </c>
      <c r="N585" s="76" t="n">
        <v>0</v>
      </c>
      <c r="O585" s="77" t="n">
        <v>0.362669558369868</v>
      </c>
      <c r="P585" s="77" t="n">
        <v>0</v>
      </c>
      <c r="Q585" s="78" t="n">
        <v>0.362669558369868</v>
      </c>
      <c r="R585" s="79" t="n">
        <v>0.288137914459569</v>
      </c>
      <c r="S585" s="79" t="n">
        <v>1.67868622083387</v>
      </c>
      <c r="T585" s="79" t="n">
        <v>0.288137914459569</v>
      </c>
      <c r="U585" s="79" t="n">
        <v>1.67868622083387</v>
      </c>
    </row>
    <row r="586" customFormat="false" ht="15" hidden="false" customHeight="false" outlineLevel="0" collapsed="false">
      <c r="A586" s="72" t="s">
        <v>97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619030837478</v>
      </c>
      <c r="L586" s="77" t="n">
        <v>0</v>
      </c>
      <c r="M586" s="78" t="n">
        <v>-2.21619030837478</v>
      </c>
      <c r="N586" s="76" t="n">
        <v>0</v>
      </c>
      <c r="O586" s="77" t="n">
        <v>0.362669558369868</v>
      </c>
      <c r="P586" s="77" t="n">
        <v>0</v>
      </c>
      <c r="Q586" s="78" t="n">
        <v>0.362669558369868</v>
      </c>
      <c r="R586" s="79" t="n">
        <v>0.288137914459569</v>
      </c>
      <c r="S586" s="79" t="n">
        <v>1.67868622083387</v>
      </c>
      <c r="T586" s="79" t="n">
        <v>0.288137914459569</v>
      </c>
      <c r="U586" s="79" t="n">
        <v>1.67868622083387</v>
      </c>
    </row>
    <row r="587" customFormat="false" ht="15" hidden="false" customHeight="false" outlineLevel="0" collapsed="false">
      <c r="A587" s="72" t="s">
        <v>97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619030837478</v>
      </c>
      <c r="L587" s="77" t="n">
        <v>0</v>
      </c>
      <c r="M587" s="78" t="n">
        <v>-2.21619030837478</v>
      </c>
      <c r="N587" s="76" t="n">
        <v>0</v>
      </c>
      <c r="O587" s="77" t="n">
        <v>0.362669558369868</v>
      </c>
      <c r="P587" s="77" t="n">
        <v>0</v>
      </c>
      <c r="Q587" s="78" t="n">
        <v>0.362669558369868</v>
      </c>
      <c r="R587" s="79" t="n">
        <v>0.288137914459569</v>
      </c>
      <c r="S587" s="79" t="n">
        <v>1.67868622083387</v>
      </c>
      <c r="T587" s="79" t="n">
        <v>0.288137914459569</v>
      </c>
      <c r="U587" s="79" t="n">
        <v>1.67868622083387</v>
      </c>
    </row>
    <row r="588" customFormat="false" ht="15" hidden="false" customHeight="false" outlineLevel="0" collapsed="false">
      <c r="A588" s="72" t="s">
        <v>97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619030837478</v>
      </c>
      <c r="L588" s="77" t="n">
        <v>0</v>
      </c>
      <c r="M588" s="78" t="n">
        <v>-2.21619030837478</v>
      </c>
      <c r="N588" s="76" t="n">
        <v>0</v>
      </c>
      <c r="O588" s="77" t="n">
        <v>0.362669558369868</v>
      </c>
      <c r="P588" s="77" t="n">
        <v>0</v>
      </c>
      <c r="Q588" s="78" t="n">
        <v>0.362669558369868</v>
      </c>
      <c r="R588" s="79" t="n">
        <v>0.288137914459569</v>
      </c>
      <c r="S588" s="79" t="n">
        <v>1.67868622083387</v>
      </c>
      <c r="T588" s="79" t="n">
        <v>0.288137914459569</v>
      </c>
      <c r="U588" s="79" t="n">
        <v>1.67868622083387</v>
      </c>
    </row>
    <row r="589" customFormat="false" ht="15" hidden="false" customHeight="false" outlineLevel="0" collapsed="false">
      <c r="A589" s="72" t="s">
        <v>91</v>
      </c>
      <c r="B589" s="73" t="n">
        <v>0.11105052875</v>
      </c>
      <c r="C589" s="73" t="n">
        <v>0.01010559811625</v>
      </c>
      <c r="D589" s="73"/>
      <c r="E589" s="19" t="n">
        <v>0.11105052875</v>
      </c>
      <c r="F589" s="74" t="n">
        <v>181.39412625</v>
      </c>
      <c r="G589" s="74" t="n">
        <v>3627.882525</v>
      </c>
      <c r="H589" s="74" t="n">
        <v>54.5125</v>
      </c>
      <c r="I589" s="75" t="n">
        <v>1090.25</v>
      </c>
      <c r="J589" s="76" t="n">
        <v>-0.0044937261354919</v>
      </c>
      <c r="K589" s="77" t="n">
        <v>-0.0295635633905766</v>
      </c>
      <c r="L589" s="77" t="n">
        <v>-0.0044937261354919</v>
      </c>
      <c r="M589" s="78" t="n">
        <v>-0.0295635633905766</v>
      </c>
      <c r="N589" s="76" t="n">
        <v>0.109534304920409</v>
      </c>
      <c r="O589" s="77" t="n">
        <v>0.720610083774681</v>
      </c>
      <c r="P589" s="77" t="n">
        <v>0.109534304920409</v>
      </c>
      <c r="Q589" s="78" t="n">
        <v>0.720610083774681</v>
      </c>
      <c r="R589" s="79" t="n">
        <v>0.96915535289233</v>
      </c>
      <c r="S589" s="79" t="n">
        <v>4.4595993142121</v>
      </c>
      <c r="T589" s="79" t="n">
        <v>0.96915535289233</v>
      </c>
      <c r="U589" s="79" t="n">
        <v>4.4595993142121</v>
      </c>
    </row>
    <row r="590" customFormat="false" ht="15" hidden="false" customHeight="false" outlineLevel="0" collapsed="false">
      <c r="A590" s="72" t="s">
        <v>93</v>
      </c>
      <c r="B590" s="73" t="n">
        <v>0.197844864</v>
      </c>
      <c r="C590" s="73" t="n">
        <v>0.018003882624</v>
      </c>
      <c r="D590" s="73"/>
      <c r="E590" s="19" t="n">
        <v>0.197844864</v>
      </c>
      <c r="F590" s="74" t="n">
        <v>442.041996</v>
      </c>
      <c r="G590" s="74" t="n">
        <v>8840.83992</v>
      </c>
      <c r="H590" s="74" t="n">
        <v>38.448</v>
      </c>
      <c r="I590" s="75" t="n">
        <v>768.96</v>
      </c>
      <c r="J590" s="76" t="n">
        <v>-0.051220512766741</v>
      </c>
      <c r="K590" s="77" t="n">
        <v>-0.360379363418763</v>
      </c>
      <c r="L590" s="77" t="n">
        <v>-0.051220512766741</v>
      </c>
      <c r="M590" s="78" t="n">
        <v>-0.360379363418763</v>
      </c>
      <c r="N590" s="76" t="n">
        <v>0.108989384702642</v>
      </c>
      <c r="O590" s="77" t="n">
        <v>0.766831938161399</v>
      </c>
      <c r="P590" s="77" t="n">
        <v>0.108989384702642</v>
      </c>
      <c r="Q590" s="78" t="n">
        <v>0.766831938161399</v>
      </c>
      <c r="R590" s="79" t="n">
        <v>0.720480657061979</v>
      </c>
      <c r="S590" s="79" t="n">
        <v>5.73145456131262</v>
      </c>
      <c r="T590" s="79" t="n">
        <v>0.720480657061979</v>
      </c>
      <c r="U590" s="79" t="n">
        <v>5.73145456131262</v>
      </c>
    </row>
    <row r="591" customFormat="false" ht="15" hidden="false" customHeight="false" outlineLevel="0" collapsed="false">
      <c r="A591" s="72" t="s">
        <v>91</v>
      </c>
      <c r="B591" s="73" t="n">
        <v>0.24786453186</v>
      </c>
      <c r="C591" s="73" t="n">
        <v>0.02255567239926</v>
      </c>
      <c r="D591" s="73"/>
      <c r="E591" s="19" t="n">
        <v>0.24786453186</v>
      </c>
      <c r="F591" s="74" t="n">
        <v>404.87168979</v>
      </c>
      <c r="G591" s="74" t="n">
        <v>8097.4337958</v>
      </c>
      <c r="H591" s="74" t="n">
        <v>121.6719</v>
      </c>
      <c r="I591" s="75" t="n">
        <v>2433.438</v>
      </c>
      <c r="J591" s="76" t="n">
        <v>-0.00449373688893528</v>
      </c>
      <c r="K591" s="77" t="n">
        <v>-0.0295636412890901</v>
      </c>
      <c r="L591" s="77" t="n">
        <v>-0.00449373688893528</v>
      </c>
      <c r="M591" s="78" t="n">
        <v>-0.0295636412890901</v>
      </c>
      <c r="N591" s="76" t="n">
        <v>0.109534275844375</v>
      </c>
      <c r="O591" s="77" t="n">
        <v>0.720610066845859</v>
      </c>
      <c r="P591" s="77" t="n">
        <v>0.109534275844375</v>
      </c>
      <c r="Q591" s="78" t="n">
        <v>0.720610066845859</v>
      </c>
      <c r="R591" s="79" t="n">
        <v>0.969155274125102</v>
      </c>
      <c r="S591" s="79" t="n">
        <v>4.45959895176218</v>
      </c>
      <c r="T591" s="79" t="n">
        <v>0.969155274125102</v>
      </c>
      <c r="U591" s="79" t="n">
        <v>4.45959895176218</v>
      </c>
    </row>
    <row r="592" customFormat="false" ht="15" hidden="false" customHeight="false" outlineLevel="0" collapsed="false">
      <c r="A592" s="72" t="s">
        <v>91</v>
      </c>
      <c r="B592" s="73" t="n">
        <v>0.196426175253</v>
      </c>
      <c r="C592" s="73" t="n">
        <v>0.017874781948023</v>
      </c>
      <c r="D592" s="73"/>
      <c r="E592" s="19" t="n">
        <v>0.196426175253</v>
      </c>
      <c r="F592" s="74" t="n">
        <v>320.849930511</v>
      </c>
      <c r="G592" s="74" t="n">
        <v>6416.99861022</v>
      </c>
      <c r="H592" s="74" t="n">
        <v>96.42171</v>
      </c>
      <c r="I592" s="75" t="n">
        <v>1928.4342</v>
      </c>
      <c r="J592" s="76" t="n">
        <v>-0.00559066215137979</v>
      </c>
      <c r="K592" s="77" t="n">
        <v>-0.0377289567862293</v>
      </c>
      <c r="L592" s="77" t="n">
        <v>-0.00559066215137979</v>
      </c>
      <c r="M592" s="78" t="n">
        <v>-0.0377289567862293</v>
      </c>
      <c r="N592" s="76" t="n">
        <v>0.1065167781994</v>
      </c>
      <c r="O592" s="77" t="n">
        <v>0.718835589215797</v>
      </c>
      <c r="P592" s="77" t="n">
        <v>0.1065167781994</v>
      </c>
      <c r="Q592" s="78" t="n">
        <v>0.718835589215797</v>
      </c>
      <c r="R592" s="79" t="n">
        <v>0.960968643839971</v>
      </c>
      <c r="S592" s="79" t="n">
        <v>4.42192791099837</v>
      </c>
      <c r="T592" s="79" t="n">
        <v>0.960968643839971</v>
      </c>
      <c r="U592" s="79" t="n">
        <v>4.42192791099837</v>
      </c>
    </row>
    <row r="593" customFormat="false" ht="15" hidden="false" customHeight="false" outlineLevel="0" collapsed="false">
      <c r="A593" s="72" t="s">
        <v>96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4.20184</v>
      </c>
      <c r="I593" s="75" t="n">
        <v>54.62392</v>
      </c>
      <c r="J593" s="76" t="n">
        <v>0</v>
      </c>
      <c r="K593" s="77" t="n">
        <v>-3.26978954560838</v>
      </c>
      <c r="L593" s="77" t="n">
        <v>0</v>
      </c>
      <c r="M593" s="78" t="n">
        <v>-3.26978954560838</v>
      </c>
      <c r="N593" s="76" t="n">
        <v>0</v>
      </c>
      <c r="O593" s="77" t="n">
        <v>0.0774597845577622</v>
      </c>
      <c r="P593" s="77" t="n">
        <v>0</v>
      </c>
      <c r="Q593" s="78" t="n">
        <v>0.0774597845577622</v>
      </c>
      <c r="R593" s="79" t="n">
        <v>0.214788160978437</v>
      </c>
      <c r="S593" s="79" t="n">
        <v>1.09481420476028</v>
      </c>
      <c r="T593" s="79" t="n">
        <v>0.214788160978437</v>
      </c>
      <c r="U593" s="79" t="n">
        <v>1.09481420476028</v>
      </c>
    </row>
    <row r="594" customFormat="false" ht="15" hidden="false" customHeight="false" outlineLevel="0" collapsed="false">
      <c r="A594" s="72" t="s">
        <v>96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.20184</v>
      </c>
      <c r="I594" s="75" t="n">
        <v>54.62392</v>
      </c>
      <c r="J594" s="76" t="n">
        <v>0</v>
      </c>
      <c r="K594" s="77" t="n">
        <v>-3.26978954560838</v>
      </c>
      <c r="L594" s="77" t="n">
        <v>0</v>
      </c>
      <c r="M594" s="78" t="n">
        <v>-3.26978954560838</v>
      </c>
      <c r="N594" s="76" t="n">
        <v>0</v>
      </c>
      <c r="O594" s="77" t="n">
        <v>0.0774597845577622</v>
      </c>
      <c r="P594" s="77" t="n">
        <v>0</v>
      </c>
      <c r="Q594" s="78" t="n">
        <v>0.0774597845577622</v>
      </c>
      <c r="R594" s="79" t="n">
        <v>0.214788160978437</v>
      </c>
      <c r="S594" s="79" t="n">
        <v>1.09481420476028</v>
      </c>
      <c r="T594" s="79" t="n">
        <v>0.214788160978437</v>
      </c>
      <c r="U594" s="79" t="n">
        <v>1.09481420476028</v>
      </c>
    </row>
    <row r="595" customFormat="false" ht="15" hidden="false" customHeight="false" outlineLevel="0" collapsed="false">
      <c r="A595" s="72" t="s">
        <v>96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6978954560838</v>
      </c>
      <c r="L595" s="77" t="n">
        <v>0</v>
      </c>
      <c r="M595" s="78" t="n">
        <v>-3.26978954560838</v>
      </c>
      <c r="N595" s="76" t="n">
        <v>0</v>
      </c>
      <c r="O595" s="77" t="n">
        <v>0.0774597845577622</v>
      </c>
      <c r="P595" s="77" t="n">
        <v>0</v>
      </c>
      <c r="Q595" s="78" t="n">
        <v>0.0774597845577622</v>
      </c>
      <c r="R595" s="79" t="n">
        <v>0.214788160978437</v>
      </c>
      <c r="S595" s="79" t="n">
        <v>1.09481420476028</v>
      </c>
      <c r="T595" s="79" t="n">
        <v>0.214788160978437</v>
      </c>
      <c r="U595" s="79" t="n">
        <v>1.09481420476028</v>
      </c>
    </row>
    <row r="596" customFormat="false" ht="15" hidden="false" customHeight="false" outlineLevel="0" collapsed="false">
      <c r="A596" s="72" t="s">
        <v>96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4.20184</v>
      </c>
      <c r="I596" s="75" t="n">
        <v>54.62392</v>
      </c>
      <c r="J596" s="76" t="n">
        <v>0</v>
      </c>
      <c r="K596" s="77" t="n">
        <v>-3.26978954560838</v>
      </c>
      <c r="L596" s="77" t="n">
        <v>0</v>
      </c>
      <c r="M596" s="78" t="n">
        <v>-3.26978954560838</v>
      </c>
      <c r="N596" s="76" t="n">
        <v>0</v>
      </c>
      <c r="O596" s="77" t="n">
        <v>0.0774597845577622</v>
      </c>
      <c r="P596" s="77" t="n">
        <v>0</v>
      </c>
      <c r="Q596" s="78" t="n">
        <v>0.0774597845577622</v>
      </c>
      <c r="R596" s="79" t="n">
        <v>0.214788160978437</v>
      </c>
      <c r="S596" s="79" t="n">
        <v>1.09481420476028</v>
      </c>
      <c r="T596" s="79" t="n">
        <v>0.214788160978437</v>
      </c>
      <c r="U596" s="79" t="n">
        <v>1.09481420476028</v>
      </c>
    </row>
    <row r="597" customFormat="false" ht="15" hidden="false" customHeight="false" outlineLevel="0" collapsed="false">
      <c r="A597" s="72" t="s">
        <v>96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4.20184</v>
      </c>
      <c r="I597" s="75" t="n">
        <v>54.62392</v>
      </c>
      <c r="J597" s="76" t="n">
        <v>0</v>
      </c>
      <c r="K597" s="77" t="n">
        <v>-3.26978954560838</v>
      </c>
      <c r="L597" s="77" t="n">
        <v>0</v>
      </c>
      <c r="M597" s="78" t="n">
        <v>-3.26978954560838</v>
      </c>
      <c r="N597" s="76" t="n">
        <v>0</v>
      </c>
      <c r="O597" s="77" t="n">
        <v>0.0774597845577622</v>
      </c>
      <c r="P597" s="77" t="n">
        <v>0</v>
      </c>
      <c r="Q597" s="78" t="n">
        <v>0.0774597845577622</v>
      </c>
      <c r="R597" s="79" t="n">
        <v>0.214788160978437</v>
      </c>
      <c r="S597" s="79" t="n">
        <v>1.09481420476028</v>
      </c>
      <c r="T597" s="79" t="n">
        <v>0.214788160978437</v>
      </c>
      <c r="U597" s="79" t="n">
        <v>1.09481420476028</v>
      </c>
    </row>
    <row r="598" customFormat="false" ht="15" hidden="false" customHeight="false" outlineLevel="0" collapsed="false">
      <c r="A598" s="72" t="s">
        <v>96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.20184</v>
      </c>
      <c r="I598" s="75" t="n">
        <v>54.62392</v>
      </c>
      <c r="J598" s="76" t="n">
        <v>0</v>
      </c>
      <c r="K598" s="77" t="n">
        <v>-3.26978954560838</v>
      </c>
      <c r="L598" s="77" t="n">
        <v>0</v>
      </c>
      <c r="M598" s="78" t="n">
        <v>-3.26978954560838</v>
      </c>
      <c r="N598" s="76" t="n">
        <v>0</v>
      </c>
      <c r="O598" s="77" t="n">
        <v>0.0774597845577622</v>
      </c>
      <c r="P598" s="77" t="n">
        <v>0</v>
      </c>
      <c r="Q598" s="78" t="n">
        <v>0.0774597845577622</v>
      </c>
      <c r="R598" s="79" t="n">
        <v>0.214788160978437</v>
      </c>
      <c r="S598" s="79" t="n">
        <v>1.09481420476028</v>
      </c>
      <c r="T598" s="79" t="n">
        <v>0.214788160978437</v>
      </c>
      <c r="U598" s="79" t="n">
        <v>1.09481420476028</v>
      </c>
    </row>
    <row r="599" customFormat="false" ht="15" hidden="false" customHeight="false" outlineLevel="0" collapsed="false">
      <c r="A599" s="72" t="s">
        <v>96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6978954560838</v>
      </c>
      <c r="L599" s="77" t="n">
        <v>0</v>
      </c>
      <c r="M599" s="78" t="n">
        <v>-3.26978954560838</v>
      </c>
      <c r="N599" s="76" t="n">
        <v>0</v>
      </c>
      <c r="O599" s="77" t="n">
        <v>0.0774597845577622</v>
      </c>
      <c r="P599" s="77" t="n">
        <v>0</v>
      </c>
      <c r="Q599" s="78" t="n">
        <v>0.0774597845577622</v>
      </c>
      <c r="R599" s="79" t="n">
        <v>0.214788160978437</v>
      </c>
      <c r="S599" s="79" t="n">
        <v>1.09481420476028</v>
      </c>
      <c r="T599" s="79" t="n">
        <v>0.214788160978437</v>
      </c>
      <c r="U599" s="79" t="n">
        <v>1.09481420476028</v>
      </c>
    </row>
    <row r="600" customFormat="false" ht="15" hidden="false" customHeight="false" outlineLevel="0" collapsed="false">
      <c r="A600" s="72" t="s">
        <v>96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6978954560838</v>
      </c>
      <c r="L600" s="77" t="n">
        <v>0</v>
      </c>
      <c r="M600" s="78" t="n">
        <v>-3.26978954560838</v>
      </c>
      <c r="N600" s="76" t="n">
        <v>0</v>
      </c>
      <c r="O600" s="77" t="n">
        <v>0.0774597845577622</v>
      </c>
      <c r="P600" s="77" t="n">
        <v>0</v>
      </c>
      <c r="Q600" s="78" t="n">
        <v>0.0774597845577622</v>
      </c>
      <c r="R600" s="79" t="n">
        <v>0.214788160978437</v>
      </c>
      <c r="S600" s="79" t="n">
        <v>1.09481420476028</v>
      </c>
      <c r="T600" s="79" t="n">
        <v>0.214788160978437</v>
      </c>
      <c r="U600" s="79" t="n">
        <v>1.09481420476028</v>
      </c>
    </row>
    <row r="601" customFormat="false" ht="15" hidden="false" customHeight="false" outlineLevel="0" collapsed="false">
      <c r="A601" s="72" t="s">
        <v>96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6978954560838</v>
      </c>
      <c r="L601" s="77" t="n">
        <v>0</v>
      </c>
      <c r="M601" s="78" t="n">
        <v>-3.26978954560838</v>
      </c>
      <c r="N601" s="76" t="n">
        <v>0</v>
      </c>
      <c r="O601" s="77" t="n">
        <v>0.0774597845577622</v>
      </c>
      <c r="P601" s="77" t="n">
        <v>0</v>
      </c>
      <c r="Q601" s="78" t="n">
        <v>0.0774597845577622</v>
      </c>
      <c r="R601" s="79" t="n">
        <v>0.214788160978437</v>
      </c>
      <c r="S601" s="79" t="n">
        <v>1.09481420476028</v>
      </c>
      <c r="T601" s="79" t="n">
        <v>0.214788160978437</v>
      </c>
      <c r="U601" s="79" t="n">
        <v>1.09481420476028</v>
      </c>
    </row>
    <row r="602" customFormat="false" ht="15" hidden="false" customHeight="false" outlineLevel="0" collapsed="false">
      <c r="A602" s="72" t="s">
        <v>95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92173769511247</v>
      </c>
      <c r="L602" s="77" t="n">
        <v>0</v>
      </c>
      <c r="M602" s="78" t="n">
        <v>-0.692173769511247</v>
      </c>
      <c r="N602" s="76" t="n">
        <v>0</v>
      </c>
      <c r="O602" s="77" t="n">
        <v>0.359044024967927</v>
      </c>
      <c r="P602" s="77" t="n">
        <v>0</v>
      </c>
      <c r="Q602" s="78" t="n">
        <v>0.359044024967927</v>
      </c>
      <c r="R602" s="79" t="n">
        <v>0.599748179344775</v>
      </c>
      <c r="S602" s="79" t="n">
        <v>1.52946356584647</v>
      </c>
      <c r="T602" s="79" t="n">
        <v>0.599748179344775</v>
      </c>
      <c r="U602" s="79" t="n">
        <v>1.52946356584647</v>
      </c>
    </row>
    <row r="603" customFormat="false" ht="15" hidden="false" customHeight="false" outlineLevel="0" collapsed="false">
      <c r="A603" s="72" t="s">
        <v>96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6978954560838</v>
      </c>
      <c r="L603" s="77" t="n">
        <v>0</v>
      </c>
      <c r="M603" s="78" t="n">
        <v>-3.26978954560838</v>
      </c>
      <c r="N603" s="76" t="n">
        <v>0</v>
      </c>
      <c r="O603" s="77" t="n">
        <v>0.0774597845577622</v>
      </c>
      <c r="P603" s="77" t="n">
        <v>0</v>
      </c>
      <c r="Q603" s="78" t="n">
        <v>0.0774597845577622</v>
      </c>
      <c r="R603" s="79" t="n">
        <v>0.214788160978437</v>
      </c>
      <c r="S603" s="79" t="n">
        <v>1.09481420476028</v>
      </c>
      <c r="T603" s="79" t="n">
        <v>0.214788160978437</v>
      </c>
      <c r="U603" s="79" t="n">
        <v>1.09481420476028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978954560838</v>
      </c>
      <c r="L604" s="77" t="n">
        <v>0</v>
      </c>
      <c r="M604" s="78" t="n">
        <v>-3.26978954560838</v>
      </c>
      <c r="N604" s="76" t="n">
        <v>0</v>
      </c>
      <c r="O604" s="77" t="n">
        <v>0.0774597845577622</v>
      </c>
      <c r="P604" s="77" t="n">
        <v>0</v>
      </c>
      <c r="Q604" s="78" t="n">
        <v>0.0774597845577622</v>
      </c>
      <c r="R604" s="79" t="n">
        <v>0.214788160978437</v>
      </c>
      <c r="S604" s="79" t="n">
        <v>1.09481420476028</v>
      </c>
      <c r="T604" s="79" t="n">
        <v>0.214788160978437</v>
      </c>
      <c r="U604" s="79" t="n">
        <v>1.09481420476028</v>
      </c>
    </row>
    <row r="605" customFormat="false" ht="15" hidden="false" customHeight="false" outlineLevel="0" collapsed="false">
      <c r="A605" s="72" t="s">
        <v>96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978954560838</v>
      </c>
      <c r="L605" s="77" t="n">
        <v>0</v>
      </c>
      <c r="M605" s="78" t="n">
        <v>-3.26978954560838</v>
      </c>
      <c r="N605" s="76" t="n">
        <v>0</v>
      </c>
      <c r="O605" s="77" t="n">
        <v>0.0774597845577622</v>
      </c>
      <c r="P605" s="77" t="n">
        <v>0</v>
      </c>
      <c r="Q605" s="78" t="n">
        <v>0.0774597845577622</v>
      </c>
      <c r="R605" s="79" t="n">
        <v>0.214788160978437</v>
      </c>
      <c r="S605" s="79" t="n">
        <v>1.09481420476028</v>
      </c>
      <c r="T605" s="79" t="n">
        <v>0.214788160978437</v>
      </c>
      <c r="U605" s="79" t="n">
        <v>1.09481420476028</v>
      </c>
    </row>
    <row r="606" customFormat="false" ht="15" hidden="false" customHeight="false" outlineLevel="0" collapsed="false">
      <c r="A606" s="72" t="s">
        <v>96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978954560838</v>
      </c>
      <c r="L606" s="77" t="n">
        <v>0</v>
      </c>
      <c r="M606" s="78" t="n">
        <v>-3.26978954560838</v>
      </c>
      <c r="N606" s="76" t="n">
        <v>0</v>
      </c>
      <c r="O606" s="77" t="n">
        <v>0.0774597845577622</v>
      </c>
      <c r="P606" s="77" t="n">
        <v>0</v>
      </c>
      <c r="Q606" s="78" t="n">
        <v>0.0774597845577622</v>
      </c>
      <c r="R606" s="79" t="n">
        <v>0.214788160978437</v>
      </c>
      <c r="S606" s="79" t="n">
        <v>1.09481420476028</v>
      </c>
      <c r="T606" s="79" t="n">
        <v>0.214788160978437</v>
      </c>
      <c r="U606" s="79" t="n">
        <v>1.09481420476028</v>
      </c>
    </row>
    <row r="607" customFormat="false" ht="15" hidden="false" customHeight="false" outlineLevel="0" collapsed="false">
      <c r="A607" s="72" t="s">
        <v>97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619030837478</v>
      </c>
      <c r="L607" s="77" t="n">
        <v>0</v>
      </c>
      <c r="M607" s="78" t="n">
        <v>-2.21619030837478</v>
      </c>
      <c r="N607" s="76" t="n">
        <v>0</v>
      </c>
      <c r="O607" s="77" t="n">
        <v>0.362669558369868</v>
      </c>
      <c r="P607" s="77" t="n">
        <v>0</v>
      </c>
      <c r="Q607" s="78" t="n">
        <v>0.362669558369868</v>
      </c>
      <c r="R607" s="79" t="n">
        <v>0.288137914459569</v>
      </c>
      <c r="S607" s="79" t="n">
        <v>1.67868622083387</v>
      </c>
      <c r="T607" s="79" t="n">
        <v>0.288137914459569</v>
      </c>
      <c r="U607" s="79" t="n">
        <v>1.67868622083387</v>
      </c>
    </row>
    <row r="608" customFormat="false" ht="15" hidden="false" customHeight="false" outlineLevel="0" collapsed="false">
      <c r="A608" s="72" t="s">
        <v>97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619030837478</v>
      </c>
      <c r="L608" s="77" t="n">
        <v>0</v>
      </c>
      <c r="M608" s="78" t="n">
        <v>-2.21619030837478</v>
      </c>
      <c r="N608" s="76" t="n">
        <v>0</v>
      </c>
      <c r="O608" s="77" t="n">
        <v>0.362669558369868</v>
      </c>
      <c r="P608" s="77" t="n">
        <v>0</v>
      </c>
      <c r="Q608" s="78" t="n">
        <v>0.362669558369868</v>
      </c>
      <c r="R608" s="79" t="n">
        <v>0.288137914459569</v>
      </c>
      <c r="S608" s="79" t="n">
        <v>1.67868622083387</v>
      </c>
      <c r="T608" s="79" t="n">
        <v>0.288137914459569</v>
      </c>
      <c r="U608" s="79" t="n">
        <v>1.67868622083387</v>
      </c>
    </row>
    <row r="609" customFormat="false" ht="15" hidden="false" customHeight="false" outlineLevel="0" collapsed="false">
      <c r="A609" s="72" t="s">
        <v>97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619030837478</v>
      </c>
      <c r="L609" s="77" t="n">
        <v>0</v>
      </c>
      <c r="M609" s="78" t="n">
        <v>-2.21619030837478</v>
      </c>
      <c r="N609" s="76" t="n">
        <v>0</v>
      </c>
      <c r="O609" s="77" t="n">
        <v>0.362669558369868</v>
      </c>
      <c r="P609" s="77" t="n">
        <v>0</v>
      </c>
      <c r="Q609" s="78" t="n">
        <v>0.362669558369868</v>
      </c>
      <c r="R609" s="79" t="n">
        <v>0.288137914459569</v>
      </c>
      <c r="S609" s="79" t="n">
        <v>1.67868622083387</v>
      </c>
      <c r="T609" s="79" t="n">
        <v>0.288137914459569</v>
      </c>
      <c r="U609" s="79" t="n">
        <v>1.67868622083387</v>
      </c>
    </row>
    <row r="610" customFormat="false" ht="15" hidden="false" customHeight="false" outlineLevel="0" collapsed="false">
      <c r="A610" s="72" t="s">
        <v>96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6978954560838</v>
      </c>
      <c r="L610" s="77" t="n">
        <v>0</v>
      </c>
      <c r="M610" s="78" t="n">
        <v>-3.26978954560838</v>
      </c>
      <c r="N610" s="76" t="n">
        <v>0</v>
      </c>
      <c r="O610" s="77" t="n">
        <v>0.0774597845577622</v>
      </c>
      <c r="P610" s="77" t="n">
        <v>0</v>
      </c>
      <c r="Q610" s="78" t="n">
        <v>0.0774597845577622</v>
      </c>
      <c r="R610" s="79" t="n">
        <v>0.214788160978437</v>
      </c>
      <c r="S610" s="79" t="n">
        <v>1.09481420476028</v>
      </c>
      <c r="T610" s="79" t="n">
        <v>0.214788160978437</v>
      </c>
      <c r="U610" s="79" t="n">
        <v>1.09481420476028</v>
      </c>
    </row>
    <row r="611" customFormat="false" ht="15" hidden="false" customHeight="false" outlineLevel="0" collapsed="false">
      <c r="A611" s="72" t="s">
        <v>97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619030837478</v>
      </c>
      <c r="L611" s="77" t="n">
        <v>0</v>
      </c>
      <c r="M611" s="78" t="n">
        <v>-2.21619030837478</v>
      </c>
      <c r="N611" s="76" t="n">
        <v>0</v>
      </c>
      <c r="O611" s="77" t="n">
        <v>0.362669558369868</v>
      </c>
      <c r="P611" s="77" t="n">
        <v>0</v>
      </c>
      <c r="Q611" s="78" t="n">
        <v>0.362669558369868</v>
      </c>
      <c r="R611" s="79" t="n">
        <v>0.288137914459569</v>
      </c>
      <c r="S611" s="79" t="n">
        <v>1.67868622083387</v>
      </c>
      <c r="T611" s="79" t="n">
        <v>0.288137914459569</v>
      </c>
      <c r="U611" s="79" t="n">
        <v>1.67868622083387</v>
      </c>
    </row>
    <row r="612" customFormat="false" ht="15" hidden="false" customHeight="false" outlineLevel="0" collapsed="false">
      <c r="A612" s="72" t="s">
        <v>97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619030837478</v>
      </c>
      <c r="L612" s="77" t="n">
        <v>0</v>
      </c>
      <c r="M612" s="78" t="n">
        <v>-2.21619030837478</v>
      </c>
      <c r="N612" s="76" t="n">
        <v>0</v>
      </c>
      <c r="O612" s="77" t="n">
        <v>0.362669558369868</v>
      </c>
      <c r="P612" s="77" t="n">
        <v>0</v>
      </c>
      <c r="Q612" s="78" t="n">
        <v>0.362669558369868</v>
      </c>
      <c r="R612" s="79" t="n">
        <v>0.288137914459569</v>
      </c>
      <c r="S612" s="79" t="n">
        <v>1.67868622083387</v>
      </c>
      <c r="T612" s="79" t="n">
        <v>0.288137914459569</v>
      </c>
      <c r="U612" s="79" t="n">
        <v>1.67868622083387</v>
      </c>
    </row>
    <row r="613" customFormat="false" ht="15" hidden="false" customHeight="false" outlineLevel="0" collapsed="false">
      <c r="A613" s="72" t="s">
        <v>97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619030837478</v>
      </c>
      <c r="L613" s="77" t="n">
        <v>0</v>
      </c>
      <c r="M613" s="78" t="n">
        <v>-2.21619030837478</v>
      </c>
      <c r="N613" s="76" t="n">
        <v>0</v>
      </c>
      <c r="O613" s="77" t="n">
        <v>0.362669558369868</v>
      </c>
      <c r="P613" s="77" t="n">
        <v>0</v>
      </c>
      <c r="Q613" s="78" t="n">
        <v>0.362669558369868</v>
      </c>
      <c r="R613" s="79" t="n">
        <v>0.288137914459569</v>
      </c>
      <c r="S613" s="79" t="n">
        <v>1.67868622083387</v>
      </c>
      <c r="T613" s="79" t="n">
        <v>0.288137914459569</v>
      </c>
      <c r="U613" s="79" t="n">
        <v>1.67868622083387</v>
      </c>
    </row>
    <row r="614" customFormat="false" ht="15" hidden="false" customHeight="false" outlineLevel="0" collapsed="false">
      <c r="A614" s="72" t="s">
        <v>97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619030837478</v>
      </c>
      <c r="L614" s="77" t="n">
        <v>0</v>
      </c>
      <c r="M614" s="78" t="n">
        <v>-2.21619030837478</v>
      </c>
      <c r="N614" s="76" t="n">
        <v>0</v>
      </c>
      <c r="O614" s="77" t="n">
        <v>0.362669558369868</v>
      </c>
      <c r="P614" s="77" t="n">
        <v>0</v>
      </c>
      <c r="Q614" s="78" t="n">
        <v>0.362669558369868</v>
      </c>
      <c r="R614" s="79" t="n">
        <v>0.288137914459569</v>
      </c>
      <c r="S614" s="79" t="n">
        <v>1.67868622083387</v>
      </c>
      <c r="T614" s="79" t="n">
        <v>0.288137914459569</v>
      </c>
      <c r="U614" s="79" t="n">
        <v>1.67868622083387</v>
      </c>
    </row>
    <row r="615" customFormat="false" ht="15" hidden="false" customHeight="false" outlineLevel="0" collapsed="false">
      <c r="A615" s="72" t="s">
        <v>91</v>
      </c>
      <c r="B615" s="73" t="n">
        <v>0.049395275188</v>
      </c>
      <c r="C615" s="73" t="n">
        <v>0.004494970042108</v>
      </c>
      <c r="D615" s="73"/>
      <c r="E615" s="19" t="n">
        <v>0.049395275188</v>
      </c>
      <c r="F615" s="74" t="n">
        <v>80.684107356</v>
      </c>
      <c r="G615" s="74" t="n">
        <v>1613.68214712</v>
      </c>
      <c r="H615" s="74" t="n">
        <v>24.24716</v>
      </c>
      <c r="I615" s="75" t="n">
        <v>484.9432</v>
      </c>
      <c r="J615" s="76" t="n">
        <v>-0.00559066215137975</v>
      </c>
      <c r="K615" s="77" t="n">
        <v>-0.0377289567862293</v>
      </c>
      <c r="L615" s="77" t="n">
        <v>-0.00559066215137975</v>
      </c>
      <c r="M615" s="78" t="n">
        <v>-0.0377289567862293</v>
      </c>
      <c r="N615" s="76" t="n">
        <v>0.1065167781994</v>
      </c>
      <c r="O615" s="77" t="n">
        <v>0.718835589215798</v>
      </c>
      <c r="P615" s="77" t="n">
        <v>0.1065167781994</v>
      </c>
      <c r="Q615" s="78" t="n">
        <v>0.718835589215798</v>
      </c>
      <c r="R615" s="79" t="n">
        <v>0.960968643839971</v>
      </c>
      <c r="S615" s="79" t="n">
        <v>4.42192791099837</v>
      </c>
      <c r="T615" s="79" t="n">
        <v>0.960968643839971</v>
      </c>
      <c r="U615" s="79" t="n">
        <v>4.42192791099837</v>
      </c>
    </row>
    <row r="616" customFormat="false" ht="15" hidden="false" customHeight="false" outlineLevel="0" collapsed="false">
      <c r="A616" s="72" t="s">
        <v>93</v>
      </c>
      <c r="B616" s="73" t="n">
        <v>0.06281574432</v>
      </c>
      <c r="C616" s="73" t="n">
        <v>0.00571623273312</v>
      </c>
      <c r="D616" s="73"/>
      <c r="E616" s="19" t="n">
        <v>0.06281574432</v>
      </c>
      <c r="F616" s="74" t="n">
        <v>140.34833373</v>
      </c>
      <c r="G616" s="74" t="n">
        <v>2806.9666746</v>
      </c>
      <c r="H616" s="74" t="n">
        <v>12.20724</v>
      </c>
      <c r="I616" s="75" t="n">
        <v>244.1448</v>
      </c>
      <c r="J616" s="76" t="n">
        <v>-0.0524316836022333</v>
      </c>
      <c r="K616" s="77" t="n">
        <v>-0.376299907229752</v>
      </c>
      <c r="L616" s="77" t="n">
        <v>-0.0524316836022333</v>
      </c>
      <c r="M616" s="78" t="n">
        <v>-0.376299907229752</v>
      </c>
      <c r="N616" s="76" t="n">
        <v>0.106567544907216</v>
      </c>
      <c r="O616" s="77" t="n">
        <v>0.764830623531226</v>
      </c>
      <c r="P616" s="77" t="n">
        <v>0.106567544907216</v>
      </c>
      <c r="Q616" s="78" t="n">
        <v>0.764830623531226</v>
      </c>
      <c r="R616" s="79" t="n">
        <v>0.711692411444447</v>
      </c>
      <c r="S616" s="79" t="n">
        <v>5.66154369009515</v>
      </c>
      <c r="T616" s="79" t="n">
        <v>0.711692411444447</v>
      </c>
      <c r="U616" s="79" t="n">
        <v>5.66154369009515</v>
      </c>
    </row>
    <row r="617" customFormat="false" ht="15" hidden="false" customHeight="false" outlineLevel="0" collapsed="false">
      <c r="A617" s="72" t="s">
        <v>97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619030837478</v>
      </c>
      <c r="L617" s="77" t="n">
        <v>0</v>
      </c>
      <c r="M617" s="78" t="n">
        <v>-2.21619030837478</v>
      </c>
      <c r="N617" s="76" t="n">
        <v>0</v>
      </c>
      <c r="O617" s="77" t="n">
        <v>0.362669558369868</v>
      </c>
      <c r="P617" s="77" t="n">
        <v>0</v>
      </c>
      <c r="Q617" s="78" t="n">
        <v>0.362669558369868</v>
      </c>
      <c r="R617" s="79" t="n">
        <v>0.288137914459569</v>
      </c>
      <c r="S617" s="79" t="n">
        <v>1.67868622083387</v>
      </c>
      <c r="T617" s="79" t="n">
        <v>0.288137914459569</v>
      </c>
      <c r="U617" s="79" t="n">
        <v>1.67868622083387</v>
      </c>
    </row>
    <row r="618" customFormat="false" ht="15" hidden="false" customHeight="false" outlineLevel="0" collapsed="false">
      <c r="A618" s="72" t="s">
        <v>97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619030837478</v>
      </c>
      <c r="L618" s="77" t="n">
        <v>0</v>
      </c>
      <c r="M618" s="78" t="n">
        <v>-2.21619030837478</v>
      </c>
      <c r="N618" s="76" t="n">
        <v>0</v>
      </c>
      <c r="O618" s="77" t="n">
        <v>0.362669558369868</v>
      </c>
      <c r="P618" s="77" t="n">
        <v>0</v>
      </c>
      <c r="Q618" s="78" t="n">
        <v>0.362669558369868</v>
      </c>
      <c r="R618" s="79" t="n">
        <v>0.288137914459569</v>
      </c>
      <c r="S618" s="79" t="n">
        <v>1.67868622083387</v>
      </c>
      <c r="T618" s="79" t="n">
        <v>0.288137914459569</v>
      </c>
      <c r="U618" s="79" t="n">
        <v>1.67868622083387</v>
      </c>
    </row>
    <row r="619" customFormat="false" ht="15" hidden="false" customHeight="false" outlineLevel="0" collapsed="false">
      <c r="A619" s="72" t="s">
        <v>97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619030837478</v>
      </c>
      <c r="L619" s="77" t="n">
        <v>0</v>
      </c>
      <c r="M619" s="78" t="n">
        <v>-2.21619030837478</v>
      </c>
      <c r="N619" s="76" t="n">
        <v>0</v>
      </c>
      <c r="O619" s="77" t="n">
        <v>0.362669558369868</v>
      </c>
      <c r="P619" s="77" t="n">
        <v>0</v>
      </c>
      <c r="Q619" s="78" t="n">
        <v>0.362669558369868</v>
      </c>
      <c r="R619" s="79" t="n">
        <v>0.288137914459569</v>
      </c>
      <c r="S619" s="79" t="n">
        <v>1.67868622083387</v>
      </c>
      <c r="T619" s="79" t="n">
        <v>0.288137914459569</v>
      </c>
      <c r="U619" s="79" t="n">
        <v>1.67868622083387</v>
      </c>
    </row>
    <row r="620" customFormat="false" ht="15" hidden="false" customHeight="false" outlineLevel="0" collapsed="false">
      <c r="A620" s="72" t="s">
        <v>98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9.82777872</v>
      </c>
      <c r="I620" s="75" t="n">
        <v>127.76112336</v>
      </c>
      <c r="J620" s="76" t="n">
        <v>0</v>
      </c>
      <c r="K620" s="77" t="n">
        <v>-0.954850091148488</v>
      </c>
      <c r="L620" s="77" t="n">
        <v>0</v>
      </c>
      <c r="M620" s="78" t="n">
        <v>-0.954850091148488</v>
      </c>
      <c r="N620" s="76" t="n">
        <v>0</v>
      </c>
      <c r="O620" s="77" t="n">
        <v>0.545133008703033</v>
      </c>
      <c r="P620" s="77" t="n">
        <v>0</v>
      </c>
      <c r="Q620" s="78" t="n">
        <v>0.545133008703033</v>
      </c>
      <c r="R620" s="79" t="n">
        <v>0.483662131337015</v>
      </c>
      <c r="S620" s="79" t="n">
        <v>2.56068573384441</v>
      </c>
      <c r="T620" s="79" t="n">
        <v>0.483662131337015</v>
      </c>
      <c r="U620" s="79" t="n">
        <v>2.56068573384441</v>
      </c>
    </row>
    <row r="621" customFormat="false" ht="15" hidden="false" customHeight="false" outlineLevel="0" collapsed="false">
      <c r="A621" s="72" t="s">
        <v>97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619030837478</v>
      </c>
      <c r="L621" s="77" t="n">
        <v>0</v>
      </c>
      <c r="M621" s="78" t="n">
        <v>-2.21619030837478</v>
      </c>
      <c r="N621" s="76" t="n">
        <v>0</v>
      </c>
      <c r="O621" s="77" t="n">
        <v>0.362669558369868</v>
      </c>
      <c r="P621" s="77" t="n">
        <v>0</v>
      </c>
      <c r="Q621" s="78" t="n">
        <v>0.362669558369868</v>
      </c>
      <c r="R621" s="79" t="n">
        <v>0.288137914459569</v>
      </c>
      <c r="S621" s="79" t="n">
        <v>1.67868622083387</v>
      </c>
      <c r="T621" s="79" t="n">
        <v>0.288137914459569</v>
      </c>
      <c r="U621" s="79" t="n">
        <v>1.67868622083387</v>
      </c>
    </row>
    <row r="622" customFormat="false" ht="15" hidden="false" customHeight="false" outlineLevel="0" collapsed="false">
      <c r="A622" s="72" t="s">
        <v>97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619030837478</v>
      </c>
      <c r="L622" s="77" t="n">
        <v>0</v>
      </c>
      <c r="M622" s="78" t="n">
        <v>-2.21619030837478</v>
      </c>
      <c r="N622" s="76" t="n">
        <v>0</v>
      </c>
      <c r="O622" s="77" t="n">
        <v>0.362669558369868</v>
      </c>
      <c r="P622" s="77" t="n">
        <v>0</v>
      </c>
      <c r="Q622" s="78" t="n">
        <v>0.362669558369868</v>
      </c>
      <c r="R622" s="79" t="n">
        <v>0.288137914459569</v>
      </c>
      <c r="S622" s="79" t="n">
        <v>1.67868622083387</v>
      </c>
      <c r="T622" s="79" t="n">
        <v>0.288137914459569</v>
      </c>
      <c r="U622" s="79" t="n">
        <v>1.67868622083387</v>
      </c>
    </row>
    <row r="623" customFormat="false" ht="15" hidden="false" customHeight="false" outlineLevel="0" collapsed="false">
      <c r="A623" s="72" t="s">
        <v>97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619030837478</v>
      </c>
      <c r="L623" s="77" t="n">
        <v>0</v>
      </c>
      <c r="M623" s="78" t="n">
        <v>-2.21619030837478</v>
      </c>
      <c r="N623" s="76" t="n">
        <v>0</v>
      </c>
      <c r="O623" s="77" t="n">
        <v>0.362669558369868</v>
      </c>
      <c r="P623" s="77" t="n">
        <v>0</v>
      </c>
      <c r="Q623" s="78" t="n">
        <v>0.362669558369868</v>
      </c>
      <c r="R623" s="79" t="n">
        <v>0.288137914459569</v>
      </c>
      <c r="S623" s="79" t="n">
        <v>1.67868622083387</v>
      </c>
      <c r="T623" s="79" t="n">
        <v>0.288137914459569</v>
      </c>
      <c r="U623" s="79" t="n">
        <v>1.67868622083387</v>
      </c>
    </row>
    <row r="624" customFormat="false" ht="15" hidden="false" customHeight="false" outlineLevel="0" collapsed="false">
      <c r="A624" s="72" t="s">
        <v>96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4.20184</v>
      </c>
      <c r="I624" s="75" t="n">
        <v>54.62392</v>
      </c>
      <c r="J624" s="76" t="n">
        <v>0</v>
      </c>
      <c r="K624" s="77" t="n">
        <v>-3.26978954560838</v>
      </c>
      <c r="L624" s="77" t="n">
        <v>0</v>
      </c>
      <c r="M624" s="78" t="n">
        <v>-3.26978954560838</v>
      </c>
      <c r="N624" s="76" t="n">
        <v>0</v>
      </c>
      <c r="O624" s="77" t="n">
        <v>0.0774597845577622</v>
      </c>
      <c r="P624" s="77" t="n">
        <v>0</v>
      </c>
      <c r="Q624" s="78" t="n">
        <v>0.0774597845577622</v>
      </c>
      <c r="R624" s="79" t="n">
        <v>0.214788160978437</v>
      </c>
      <c r="S624" s="79" t="n">
        <v>1.09481420476028</v>
      </c>
      <c r="T624" s="79" t="n">
        <v>0.214788160978437</v>
      </c>
      <c r="U624" s="79" t="n">
        <v>1.09481420476028</v>
      </c>
    </row>
    <row r="625" customFormat="false" ht="15" hidden="false" customHeight="false" outlineLevel="0" collapsed="false">
      <c r="A625" s="72" t="s">
        <v>96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6906361790359</v>
      </c>
      <c r="L625" s="77" t="n">
        <v>0</v>
      </c>
      <c r="M625" s="78" t="n">
        <v>-3.26906361790359</v>
      </c>
      <c r="N625" s="76" t="n">
        <v>0</v>
      </c>
      <c r="O625" s="77" t="n">
        <v>0.0781857122625466</v>
      </c>
      <c r="P625" s="77" t="n">
        <v>0</v>
      </c>
      <c r="Q625" s="78" t="n">
        <v>0.0781857122625466</v>
      </c>
      <c r="R625" s="79" t="n">
        <v>0.214962486273726</v>
      </c>
      <c r="S625" s="79" t="n">
        <v>1.09570277240135</v>
      </c>
      <c r="T625" s="79" t="n">
        <v>0.214962486273726</v>
      </c>
      <c r="U625" s="79" t="n">
        <v>1.09570277240135</v>
      </c>
    </row>
    <row r="626" customFormat="false" ht="15" hidden="false" customHeight="false" outlineLevel="0" collapsed="false">
      <c r="A626" s="72" t="s">
        <v>96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6978954560838</v>
      </c>
      <c r="L626" s="77" t="n">
        <v>0</v>
      </c>
      <c r="M626" s="78" t="n">
        <v>-3.26978954560838</v>
      </c>
      <c r="N626" s="76" t="n">
        <v>0</v>
      </c>
      <c r="O626" s="77" t="n">
        <v>0.0774597845577622</v>
      </c>
      <c r="P626" s="77" t="n">
        <v>0</v>
      </c>
      <c r="Q626" s="78" t="n">
        <v>0.0774597845577622</v>
      </c>
      <c r="R626" s="79" t="n">
        <v>0.214788160978437</v>
      </c>
      <c r="S626" s="79" t="n">
        <v>1.09481420476028</v>
      </c>
      <c r="T626" s="79" t="n">
        <v>0.214788160978437</v>
      </c>
      <c r="U626" s="79" t="n">
        <v>1.09481420476028</v>
      </c>
    </row>
    <row r="627" customFormat="false" ht="15" hidden="false" customHeight="false" outlineLevel="0" collapsed="false">
      <c r="A627" s="72" t="s">
        <v>96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978954560838</v>
      </c>
      <c r="L627" s="77" t="n">
        <v>0</v>
      </c>
      <c r="M627" s="78" t="n">
        <v>-3.26978954560838</v>
      </c>
      <c r="N627" s="76" t="n">
        <v>0</v>
      </c>
      <c r="O627" s="77" t="n">
        <v>0.0774597845577622</v>
      </c>
      <c r="P627" s="77" t="n">
        <v>0</v>
      </c>
      <c r="Q627" s="78" t="n">
        <v>0.0774597845577622</v>
      </c>
      <c r="R627" s="79" t="n">
        <v>0.214788160978437</v>
      </c>
      <c r="S627" s="79" t="n">
        <v>1.09481420476028</v>
      </c>
      <c r="T627" s="79" t="n">
        <v>0.214788160978437</v>
      </c>
      <c r="U627" s="79" t="n">
        <v>1.09481420476028</v>
      </c>
    </row>
    <row r="628" customFormat="false" ht="15" hidden="false" customHeight="false" outlineLevel="0" collapsed="false">
      <c r="A628" s="72" t="s">
        <v>98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9.82777872</v>
      </c>
      <c r="I628" s="75" t="n">
        <v>127.76112336</v>
      </c>
      <c r="J628" s="76" t="n">
        <v>0</v>
      </c>
      <c r="K628" s="77" t="n">
        <v>-0.954850091148488</v>
      </c>
      <c r="L628" s="77" t="n">
        <v>0</v>
      </c>
      <c r="M628" s="78" t="n">
        <v>-0.954850091148488</v>
      </c>
      <c r="N628" s="76" t="n">
        <v>0</v>
      </c>
      <c r="O628" s="77" t="n">
        <v>0.545133008703033</v>
      </c>
      <c r="P628" s="77" t="n">
        <v>0</v>
      </c>
      <c r="Q628" s="78" t="n">
        <v>0.545133008703033</v>
      </c>
      <c r="R628" s="79" t="n">
        <v>0.483662131337015</v>
      </c>
      <c r="S628" s="79" t="n">
        <v>2.56068573384441</v>
      </c>
      <c r="T628" s="79" t="n">
        <v>0.483662131337015</v>
      </c>
      <c r="U628" s="79" t="n">
        <v>2.56068573384441</v>
      </c>
    </row>
    <row r="629" customFormat="false" ht="15" hidden="false" customHeight="false" outlineLevel="0" collapsed="false">
      <c r="A629" s="72" t="s">
        <v>97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619030837478</v>
      </c>
      <c r="L629" s="77" t="n">
        <v>0</v>
      </c>
      <c r="M629" s="78" t="n">
        <v>-2.21619030837478</v>
      </c>
      <c r="N629" s="76" t="n">
        <v>0</v>
      </c>
      <c r="O629" s="77" t="n">
        <v>0.362669558369868</v>
      </c>
      <c r="P629" s="77" t="n">
        <v>0</v>
      </c>
      <c r="Q629" s="78" t="n">
        <v>0.362669558369868</v>
      </c>
      <c r="R629" s="79" t="n">
        <v>0.288137914459569</v>
      </c>
      <c r="S629" s="79" t="n">
        <v>1.67868622083387</v>
      </c>
      <c r="T629" s="79" t="n">
        <v>0.288137914459569</v>
      </c>
      <c r="U629" s="79" t="n">
        <v>1.67868622083387</v>
      </c>
    </row>
    <row r="630" customFormat="false" ht="15" hidden="false" customHeight="false" outlineLevel="0" collapsed="false">
      <c r="A630" s="72" t="s">
        <v>91</v>
      </c>
      <c r="B630" s="73" t="n">
        <v>0.1332606345</v>
      </c>
      <c r="C630" s="73" t="n">
        <v>0.0121267177395</v>
      </c>
      <c r="D630" s="73"/>
      <c r="E630" s="19" t="n">
        <v>0.1332606345</v>
      </c>
      <c r="F630" s="74" t="n">
        <v>217.6729515</v>
      </c>
      <c r="G630" s="74" t="n">
        <v>4353.45903</v>
      </c>
      <c r="H630" s="74" t="n">
        <v>65.415</v>
      </c>
      <c r="I630" s="75" t="n">
        <v>1308.3</v>
      </c>
      <c r="J630" s="76" t="n">
        <v>-0.00559066215137977</v>
      </c>
      <c r="K630" s="77" t="n">
        <v>-0.0377289567862295</v>
      </c>
      <c r="L630" s="77" t="n">
        <v>-0.00559066215137977</v>
      </c>
      <c r="M630" s="78" t="n">
        <v>-0.0377289567862295</v>
      </c>
      <c r="N630" s="76" t="n">
        <v>0.1065167781994</v>
      </c>
      <c r="O630" s="77" t="n">
        <v>0.718835589215798</v>
      </c>
      <c r="P630" s="77" t="n">
        <v>0.1065167781994</v>
      </c>
      <c r="Q630" s="78" t="n">
        <v>0.718835589215798</v>
      </c>
      <c r="R630" s="79" t="n">
        <v>0.960968643839971</v>
      </c>
      <c r="S630" s="79" t="n">
        <v>4.42192791099837</v>
      </c>
      <c r="T630" s="79" t="n">
        <v>0.960968643839971</v>
      </c>
      <c r="U630" s="79" t="n">
        <v>4.42192791099837</v>
      </c>
    </row>
    <row r="631" customFormat="false" ht="15" hidden="false" customHeight="false" outlineLevel="0" collapsed="false">
      <c r="A631" s="72" t="s">
        <v>97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619030837478</v>
      </c>
      <c r="L631" s="77" t="n">
        <v>0</v>
      </c>
      <c r="M631" s="78" t="n">
        <v>-2.21619030837478</v>
      </c>
      <c r="N631" s="76" t="n">
        <v>0</v>
      </c>
      <c r="O631" s="77" t="n">
        <v>0.362669558369868</v>
      </c>
      <c r="P631" s="77" t="n">
        <v>0</v>
      </c>
      <c r="Q631" s="78" t="n">
        <v>0.362669558369868</v>
      </c>
      <c r="R631" s="79" t="n">
        <v>0.288137914459569</v>
      </c>
      <c r="S631" s="79" t="n">
        <v>1.67868622083387</v>
      </c>
      <c r="T631" s="79" t="n">
        <v>0.288137914459569</v>
      </c>
      <c r="U631" s="79" t="n">
        <v>1.67868622083387</v>
      </c>
    </row>
    <row r="632" customFormat="false" ht="15" hidden="false" customHeight="false" outlineLevel="0" collapsed="false">
      <c r="A632" s="72" t="s">
        <v>96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6978954560838</v>
      </c>
      <c r="L632" s="77" t="n">
        <v>0</v>
      </c>
      <c r="M632" s="78" t="n">
        <v>-3.26978954560838</v>
      </c>
      <c r="N632" s="76" t="n">
        <v>0</v>
      </c>
      <c r="O632" s="77" t="n">
        <v>0.0774597845577622</v>
      </c>
      <c r="P632" s="77" t="n">
        <v>0</v>
      </c>
      <c r="Q632" s="78" t="n">
        <v>0.0774597845577622</v>
      </c>
      <c r="R632" s="79" t="n">
        <v>0.214788160978437</v>
      </c>
      <c r="S632" s="79" t="n">
        <v>1.09481420476028</v>
      </c>
      <c r="T632" s="79" t="n">
        <v>0.214788160978437</v>
      </c>
      <c r="U632" s="79" t="n">
        <v>1.09481420476028</v>
      </c>
    </row>
    <row r="633" customFormat="false" ht="15" hidden="false" customHeight="false" outlineLevel="0" collapsed="false">
      <c r="A633" s="72" t="s">
        <v>96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6978954560838</v>
      </c>
      <c r="L633" s="77" t="n">
        <v>0</v>
      </c>
      <c r="M633" s="78" t="n">
        <v>-3.26978954560838</v>
      </c>
      <c r="N633" s="76" t="n">
        <v>0</v>
      </c>
      <c r="O633" s="77" t="n">
        <v>0.0774597845577622</v>
      </c>
      <c r="P633" s="77" t="n">
        <v>0</v>
      </c>
      <c r="Q633" s="78" t="n">
        <v>0.0774597845577622</v>
      </c>
      <c r="R633" s="79" t="n">
        <v>0.214788160978437</v>
      </c>
      <c r="S633" s="79" t="n">
        <v>1.09481420476028</v>
      </c>
      <c r="T633" s="79" t="n">
        <v>0.214788160978437</v>
      </c>
      <c r="U633" s="79" t="n">
        <v>1.09481420476028</v>
      </c>
    </row>
    <row r="634" customFormat="false" ht="15" hidden="false" customHeight="false" outlineLevel="0" collapsed="false">
      <c r="A634" s="72" t="s">
        <v>96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978954560838</v>
      </c>
      <c r="L634" s="77" t="n">
        <v>0</v>
      </c>
      <c r="M634" s="78" t="n">
        <v>-3.26978954560838</v>
      </c>
      <c r="N634" s="76" t="n">
        <v>0</v>
      </c>
      <c r="O634" s="77" t="n">
        <v>0.0774597845577622</v>
      </c>
      <c r="P634" s="77" t="n">
        <v>0</v>
      </c>
      <c r="Q634" s="78" t="n">
        <v>0.0774597845577622</v>
      </c>
      <c r="R634" s="79" t="n">
        <v>0.214788160978437</v>
      </c>
      <c r="S634" s="79" t="n">
        <v>1.09481420476028</v>
      </c>
      <c r="T634" s="79" t="n">
        <v>0.214788160978437</v>
      </c>
      <c r="U634" s="79" t="n">
        <v>1.09481420476028</v>
      </c>
    </row>
    <row r="635" customFormat="false" ht="15" hidden="false" customHeight="false" outlineLevel="0" collapsed="false">
      <c r="A635" s="72" t="s">
        <v>97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619030837478</v>
      </c>
      <c r="L635" s="77" t="n">
        <v>0</v>
      </c>
      <c r="M635" s="78" t="n">
        <v>-2.21619030837478</v>
      </c>
      <c r="N635" s="76" t="n">
        <v>0</v>
      </c>
      <c r="O635" s="77" t="n">
        <v>0.362669558369868</v>
      </c>
      <c r="P635" s="77" t="n">
        <v>0</v>
      </c>
      <c r="Q635" s="78" t="n">
        <v>0.362669558369868</v>
      </c>
      <c r="R635" s="79" t="n">
        <v>0.288137914459569</v>
      </c>
      <c r="S635" s="79" t="n">
        <v>1.67868622083387</v>
      </c>
      <c r="T635" s="79" t="n">
        <v>0.288137914459569</v>
      </c>
      <c r="U635" s="79" t="n">
        <v>1.67868622083387</v>
      </c>
    </row>
    <row r="636" customFormat="false" ht="15" hidden="false" customHeight="false" outlineLevel="0" collapsed="false">
      <c r="A636" s="72" t="s">
        <v>96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978954560838</v>
      </c>
      <c r="L636" s="77" t="n">
        <v>0</v>
      </c>
      <c r="M636" s="78" t="n">
        <v>-3.26978954560838</v>
      </c>
      <c r="N636" s="76" t="n">
        <v>0</v>
      </c>
      <c r="O636" s="77" t="n">
        <v>0.0774597845577622</v>
      </c>
      <c r="P636" s="77" t="n">
        <v>0</v>
      </c>
      <c r="Q636" s="78" t="n">
        <v>0.0774597845577622</v>
      </c>
      <c r="R636" s="79" t="n">
        <v>0.214788160978437</v>
      </c>
      <c r="S636" s="79" t="n">
        <v>1.09481420476028</v>
      </c>
      <c r="T636" s="79" t="n">
        <v>0.214788160978437</v>
      </c>
      <c r="U636" s="79" t="n">
        <v>1.09481420476028</v>
      </c>
    </row>
    <row r="637" customFormat="false" ht="15" hidden="false" customHeight="false" outlineLevel="0" collapsed="false">
      <c r="A637" s="72" t="s">
        <v>97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619030837478</v>
      </c>
      <c r="L637" s="77" t="n">
        <v>0</v>
      </c>
      <c r="M637" s="78" t="n">
        <v>-2.21619030837478</v>
      </c>
      <c r="N637" s="76" t="n">
        <v>0</v>
      </c>
      <c r="O637" s="77" t="n">
        <v>0.362669558369868</v>
      </c>
      <c r="P637" s="77" t="n">
        <v>0</v>
      </c>
      <c r="Q637" s="78" t="n">
        <v>0.362669558369868</v>
      </c>
      <c r="R637" s="79" t="n">
        <v>0.288137914459569</v>
      </c>
      <c r="S637" s="79" t="n">
        <v>1.67868622083387</v>
      </c>
      <c r="T637" s="79" t="n">
        <v>0.288137914459569</v>
      </c>
      <c r="U637" s="79" t="n">
        <v>1.67868622083387</v>
      </c>
    </row>
    <row r="638" customFormat="false" ht="15" hidden="false" customHeight="false" outlineLevel="0" collapsed="false">
      <c r="A638" s="72" t="s">
        <v>97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619030837478</v>
      </c>
      <c r="L638" s="77" t="n">
        <v>0</v>
      </c>
      <c r="M638" s="78" t="n">
        <v>-2.21619030837478</v>
      </c>
      <c r="N638" s="76" t="n">
        <v>0</v>
      </c>
      <c r="O638" s="77" t="n">
        <v>0.362669558369868</v>
      </c>
      <c r="P638" s="77" t="n">
        <v>0</v>
      </c>
      <c r="Q638" s="78" t="n">
        <v>0.362669558369868</v>
      </c>
      <c r="R638" s="79" t="n">
        <v>0.288137914459569</v>
      </c>
      <c r="S638" s="79" t="n">
        <v>1.67868622083387</v>
      </c>
      <c r="T638" s="79" t="n">
        <v>0.288137914459569</v>
      </c>
      <c r="U638" s="79" t="n">
        <v>1.67868622083387</v>
      </c>
    </row>
    <row r="639" customFormat="false" ht="15" hidden="false" customHeight="false" outlineLevel="0" collapsed="false">
      <c r="A639" s="72" t="s">
        <v>97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7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619030837478</v>
      </c>
      <c r="L640" s="77" t="n">
        <v>0</v>
      </c>
      <c r="M640" s="78" t="n">
        <v>-2.21619030837478</v>
      </c>
      <c r="N640" s="76" t="n">
        <v>0</v>
      </c>
      <c r="O640" s="77" t="n">
        <v>0.362669558369868</v>
      </c>
      <c r="P640" s="77" t="n">
        <v>0</v>
      </c>
      <c r="Q640" s="78" t="n">
        <v>0.362669558369868</v>
      </c>
      <c r="R640" s="79" t="n">
        <v>0.288137914459569</v>
      </c>
      <c r="S640" s="79" t="n">
        <v>1.67868622083387</v>
      </c>
      <c r="T640" s="79" t="n">
        <v>0.288137914459569</v>
      </c>
      <c r="U640" s="79" t="n">
        <v>1.67868622083387</v>
      </c>
    </row>
    <row r="641" customFormat="false" ht="15" hidden="false" customHeight="false" outlineLevel="0" collapsed="false">
      <c r="A641" s="72" t="s">
        <v>96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78954560838</v>
      </c>
      <c r="L641" s="77" t="n">
        <v>0</v>
      </c>
      <c r="M641" s="78" t="n">
        <v>-3.26978954560838</v>
      </c>
      <c r="N641" s="76" t="n">
        <v>0</v>
      </c>
      <c r="O641" s="77" t="n">
        <v>0.0774597845577622</v>
      </c>
      <c r="P641" s="77" t="n">
        <v>0</v>
      </c>
      <c r="Q641" s="78" t="n">
        <v>0.0774597845577622</v>
      </c>
      <c r="R641" s="79" t="n">
        <v>0.214788160978437</v>
      </c>
      <c r="S641" s="79" t="n">
        <v>1.09481420476028</v>
      </c>
      <c r="T641" s="79" t="n">
        <v>0.214788160978437</v>
      </c>
      <c r="U641" s="79" t="n">
        <v>1.09481420476028</v>
      </c>
    </row>
    <row r="642" customFormat="false" ht="15" hidden="false" customHeight="false" outlineLevel="0" collapsed="false">
      <c r="A642" s="72" t="s">
        <v>97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619030837478</v>
      </c>
      <c r="L642" s="77" t="n">
        <v>0</v>
      </c>
      <c r="M642" s="78" t="n">
        <v>-2.21619030837478</v>
      </c>
      <c r="N642" s="76" t="n">
        <v>0</v>
      </c>
      <c r="O642" s="77" t="n">
        <v>0.362669558369868</v>
      </c>
      <c r="P642" s="77" t="n">
        <v>0</v>
      </c>
      <c r="Q642" s="78" t="n">
        <v>0.362669558369868</v>
      </c>
      <c r="R642" s="79" t="n">
        <v>0.288137914459569</v>
      </c>
      <c r="S642" s="79" t="n">
        <v>1.67868622083387</v>
      </c>
      <c r="T642" s="79" t="n">
        <v>0.288137914459569</v>
      </c>
      <c r="U642" s="79" t="n">
        <v>1.67868622083387</v>
      </c>
    </row>
    <row r="643" customFormat="false" ht="15" hidden="false" customHeight="false" outlineLevel="0" collapsed="false">
      <c r="A643" s="72" t="s">
        <v>95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92173769511247</v>
      </c>
      <c r="L643" s="77" t="n">
        <v>0</v>
      </c>
      <c r="M643" s="78" t="n">
        <v>-0.692173769511247</v>
      </c>
      <c r="N643" s="76" t="n">
        <v>0</v>
      </c>
      <c r="O643" s="77" t="n">
        <v>0.359044024967927</v>
      </c>
      <c r="P643" s="77" t="n">
        <v>0</v>
      </c>
      <c r="Q643" s="78" t="n">
        <v>0.359044024967927</v>
      </c>
      <c r="R643" s="79" t="n">
        <v>0.599748179344775</v>
      </c>
      <c r="S643" s="79" t="n">
        <v>1.52946356584647</v>
      </c>
      <c r="T643" s="79" t="n">
        <v>0.599748179344775</v>
      </c>
      <c r="U643" s="79" t="n">
        <v>1.52946356584647</v>
      </c>
    </row>
    <row r="644" customFormat="false" ht="15" hidden="false" customHeight="false" outlineLevel="0" collapsed="false">
      <c r="A644" s="72" t="s">
        <v>97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619030837478</v>
      </c>
      <c r="L644" s="77" t="n">
        <v>0</v>
      </c>
      <c r="M644" s="78" t="n">
        <v>-2.21619030837478</v>
      </c>
      <c r="N644" s="76" t="n">
        <v>0</v>
      </c>
      <c r="O644" s="77" t="n">
        <v>0.362669558369868</v>
      </c>
      <c r="P644" s="77" t="n">
        <v>0</v>
      </c>
      <c r="Q644" s="78" t="n">
        <v>0.362669558369868</v>
      </c>
      <c r="R644" s="79" t="n">
        <v>0.288137914459569</v>
      </c>
      <c r="S644" s="79" t="n">
        <v>1.67868622083387</v>
      </c>
      <c r="T644" s="79" t="n">
        <v>0.288137914459569</v>
      </c>
      <c r="U644" s="79" t="n">
        <v>1.67868622083387</v>
      </c>
    </row>
    <row r="645" customFormat="false" ht="15" hidden="false" customHeight="false" outlineLevel="0" collapsed="false">
      <c r="A645" s="72" t="s">
        <v>97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619030837478</v>
      </c>
      <c r="L645" s="77" t="n">
        <v>0</v>
      </c>
      <c r="M645" s="78" t="n">
        <v>-2.21619030837478</v>
      </c>
      <c r="N645" s="76" t="n">
        <v>0</v>
      </c>
      <c r="O645" s="77" t="n">
        <v>0.362669558369868</v>
      </c>
      <c r="P645" s="77" t="n">
        <v>0</v>
      </c>
      <c r="Q645" s="78" t="n">
        <v>0.362669558369868</v>
      </c>
      <c r="R645" s="79" t="n">
        <v>0.288137914459569</v>
      </c>
      <c r="S645" s="79" t="n">
        <v>1.67868622083387</v>
      </c>
      <c r="T645" s="79" t="n">
        <v>0.288137914459569</v>
      </c>
      <c r="U645" s="79" t="n">
        <v>1.67868622083387</v>
      </c>
    </row>
    <row r="646" customFormat="false" ht="15" hidden="false" customHeight="false" outlineLevel="0" collapsed="false">
      <c r="A646" s="72" t="s">
        <v>97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619030837478</v>
      </c>
      <c r="L646" s="77" t="n">
        <v>0</v>
      </c>
      <c r="M646" s="78" t="n">
        <v>-2.21619030837478</v>
      </c>
      <c r="N646" s="76" t="n">
        <v>0</v>
      </c>
      <c r="O646" s="77" t="n">
        <v>0.362669558369868</v>
      </c>
      <c r="P646" s="77" t="n">
        <v>0</v>
      </c>
      <c r="Q646" s="78" t="n">
        <v>0.362669558369868</v>
      </c>
      <c r="R646" s="79" t="n">
        <v>0.288137914459569</v>
      </c>
      <c r="S646" s="79" t="n">
        <v>1.67868622083387</v>
      </c>
      <c r="T646" s="79" t="n">
        <v>0.288137914459569</v>
      </c>
      <c r="U646" s="79" t="n">
        <v>1.67868622083387</v>
      </c>
    </row>
    <row r="647" customFormat="false" ht="15" hidden="false" customHeight="false" outlineLevel="0" collapsed="false">
      <c r="A647" s="72" t="s">
        <v>97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619030837478</v>
      </c>
      <c r="L647" s="77" t="n">
        <v>0</v>
      </c>
      <c r="M647" s="78" t="n">
        <v>-2.21619030837478</v>
      </c>
      <c r="N647" s="76" t="n">
        <v>0</v>
      </c>
      <c r="O647" s="77" t="n">
        <v>0.362669558369868</v>
      </c>
      <c r="P647" s="77" t="n">
        <v>0</v>
      </c>
      <c r="Q647" s="78" t="n">
        <v>0.362669558369868</v>
      </c>
      <c r="R647" s="79" t="n">
        <v>0.288137914459569</v>
      </c>
      <c r="S647" s="79" t="n">
        <v>1.67868622083387</v>
      </c>
      <c r="T647" s="79" t="n">
        <v>0.288137914459569</v>
      </c>
      <c r="U647" s="79" t="n">
        <v>1.67868622083387</v>
      </c>
    </row>
    <row r="648" customFormat="false" ht="15" hidden="false" customHeight="false" outlineLevel="0" collapsed="false">
      <c r="A648" s="72" t="s">
        <v>97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619030837478</v>
      </c>
      <c r="L648" s="77" t="n">
        <v>0</v>
      </c>
      <c r="M648" s="78" t="n">
        <v>-2.21619030837478</v>
      </c>
      <c r="N648" s="76" t="n">
        <v>0</v>
      </c>
      <c r="O648" s="77" t="n">
        <v>0.362669558369868</v>
      </c>
      <c r="P648" s="77" t="n">
        <v>0</v>
      </c>
      <c r="Q648" s="78" t="n">
        <v>0.362669558369868</v>
      </c>
      <c r="R648" s="79" t="n">
        <v>0.288137914459569</v>
      </c>
      <c r="S648" s="79" t="n">
        <v>1.67868622083387</v>
      </c>
      <c r="T648" s="79" t="n">
        <v>0.288137914459569</v>
      </c>
      <c r="U648" s="79" t="n">
        <v>1.67868622083387</v>
      </c>
    </row>
    <row r="649" customFormat="false" ht="15" hidden="false" customHeight="false" outlineLevel="0" collapsed="false">
      <c r="A649" s="72" t="s">
        <v>91</v>
      </c>
      <c r="B649" s="73" t="n">
        <v>0.084576082696</v>
      </c>
      <c r="C649" s="73" t="n">
        <v>0.007696423525336</v>
      </c>
      <c r="D649" s="73"/>
      <c r="E649" s="19" t="n">
        <v>0.084576082696</v>
      </c>
      <c r="F649" s="74" t="n">
        <v>138.149766552</v>
      </c>
      <c r="G649" s="74" t="n">
        <v>2762.99533104</v>
      </c>
      <c r="H649" s="74" t="n">
        <v>41.51672</v>
      </c>
      <c r="I649" s="75" t="n">
        <v>830.3344</v>
      </c>
      <c r="J649" s="76" t="n">
        <v>-0.00625777060878811</v>
      </c>
      <c r="K649" s="77" t="n">
        <v>-0.042926109504917</v>
      </c>
      <c r="L649" s="77" t="n">
        <v>-0.00625777060878811</v>
      </c>
      <c r="M649" s="78" t="n">
        <v>-0.042926109504917</v>
      </c>
      <c r="N649" s="76" t="n">
        <v>0.104627242025291</v>
      </c>
      <c r="O649" s="77" t="n">
        <v>0.717706149545946</v>
      </c>
      <c r="P649" s="77" t="n">
        <v>0.104627242025291</v>
      </c>
      <c r="Q649" s="78" t="n">
        <v>0.717706149545946</v>
      </c>
      <c r="R649" s="79" t="n">
        <v>0.955829570857519</v>
      </c>
      <c r="S649" s="79" t="n">
        <v>4.39828030251142</v>
      </c>
      <c r="T649" s="79" t="n">
        <v>0.955829570857519</v>
      </c>
      <c r="U649" s="79" t="n">
        <v>4.39828030251142</v>
      </c>
    </row>
    <row r="650" customFormat="false" ht="15" hidden="false" customHeight="false" outlineLevel="0" collapsed="false">
      <c r="A650" s="72" t="s">
        <v>96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978954560838</v>
      </c>
      <c r="L650" s="77" t="n">
        <v>0</v>
      </c>
      <c r="M650" s="78" t="n">
        <v>-3.26978954560838</v>
      </c>
      <c r="N650" s="76" t="n">
        <v>0</v>
      </c>
      <c r="O650" s="77" t="n">
        <v>0.0774597845577622</v>
      </c>
      <c r="P650" s="77" t="n">
        <v>0</v>
      </c>
      <c r="Q650" s="78" t="n">
        <v>0.0774597845577622</v>
      </c>
      <c r="R650" s="79" t="n">
        <v>0.214788160978437</v>
      </c>
      <c r="S650" s="79" t="n">
        <v>1.09481420476028</v>
      </c>
      <c r="T650" s="79" t="n">
        <v>0.214788160978437</v>
      </c>
      <c r="U650" s="79" t="n">
        <v>1.09481420476028</v>
      </c>
    </row>
    <row r="651" customFormat="false" ht="15" hidden="false" customHeight="false" outlineLevel="0" collapsed="false">
      <c r="A651" s="72" t="s">
        <v>97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619030837478</v>
      </c>
      <c r="L651" s="77" t="n">
        <v>0</v>
      </c>
      <c r="M651" s="78" t="n">
        <v>-2.21619030837478</v>
      </c>
      <c r="N651" s="76" t="n">
        <v>0</v>
      </c>
      <c r="O651" s="77" t="n">
        <v>0.362669558369868</v>
      </c>
      <c r="P651" s="77" t="n">
        <v>0</v>
      </c>
      <c r="Q651" s="78" t="n">
        <v>0.362669558369868</v>
      </c>
      <c r="R651" s="79" t="n">
        <v>0.288137914459569</v>
      </c>
      <c r="S651" s="79" t="n">
        <v>1.67868622083387</v>
      </c>
      <c r="T651" s="79" t="n">
        <v>0.288137914459569</v>
      </c>
      <c r="U651" s="79" t="n">
        <v>1.67868622083387</v>
      </c>
    </row>
    <row r="652" customFormat="false" ht="15" hidden="false" customHeight="false" outlineLevel="0" collapsed="false">
      <c r="A652" s="72" t="s">
        <v>96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978954560838</v>
      </c>
      <c r="L652" s="77" t="n">
        <v>0</v>
      </c>
      <c r="M652" s="78" t="n">
        <v>-3.26978954560838</v>
      </c>
      <c r="N652" s="76" t="n">
        <v>0</v>
      </c>
      <c r="O652" s="77" t="n">
        <v>0.0774597845577622</v>
      </c>
      <c r="P652" s="77" t="n">
        <v>0</v>
      </c>
      <c r="Q652" s="78" t="n">
        <v>0.0774597845577622</v>
      </c>
      <c r="R652" s="79" t="n">
        <v>0.214788160978437</v>
      </c>
      <c r="S652" s="79" t="n">
        <v>1.09481420476028</v>
      </c>
      <c r="T652" s="79" t="n">
        <v>0.214788160978437</v>
      </c>
      <c r="U652" s="79" t="n">
        <v>1.09481420476028</v>
      </c>
    </row>
    <row r="653" customFormat="false" ht="15" hidden="false" customHeight="false" outlineLevel="0" collapsed="false">
      <c r="A653" s="72" t="s">
        <v>97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619030837478</v>
      </c>
      <c r="L653" s="77" t="n">
        <v>0</v>
      </c>
      <c r="M653" s="78" t="n">
        <v>-2.21619030837478</v>
      </c>
      <c r="N653" s="76" t="n">
        <v>0</v>
      </c>
      <c r="O653" s="77" t="n">
        <v>0.362669558369868</v>
      </c>
      <c r="P653" s="77" t="n">
        <v>0</v>
      </c>
      <c r="Q653" s="78" t="n">
        <v>0.362669558369868</v>
      </c>
      <c r="R653" s="79" t="n">
        <v>0.288137914459569</v>
      </c>
      <c r="S653" s="79" t="n">
        <v>1.67868622083387</v>
      </c>
      <c r="T653" s="79" t="n">
        <v>0.288137914459569</v>
      </c>
      <c r="U653" s="79" t="n">
        <v>1.67868622083387</v>
      </c>
    </row>
    <row r="654" customFormat="false" ht="15" hidden="false" customHeight="false" outlineLevel="0" collapsed="false">
      <c r="A654" s="72" t="s">
        <v>97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619030837478</v>
      </c>
      <c r="L654" s="77" t="n">
        <v>0</v>
      </c>
      <c r="M654" s="78" t="n">
        <v>-2.21619030837478</v>
      </c>
      <c r="N654" s="76" t="n">
        <v>0</v>
      </c>
      <c r="O654" s="77" t="n">
        <v>0.362669558369868</v>
      </c>
      <c r="P654" s="77" t="n">
        <v>0</v>
      </c>
      <c r="Q654" s="78" t="n">
        <v>0.362669558369868</v>
      </c>
      <c r="R654" s="79" t="n">
        <v>0.288137914459569</v>
      </c>
      <c r="S654" s="79" t="n">
        <v>1.67868622083387</v>
      </c>
      <c r="T654" s="79" t="n">
        <v>0.288137914459569</v>
      </c>
      <c r="U654" s="79" t="n">
        <v>1.67868622083387</v>
      </c>
    </row>
    <row r="655" customFormat="false" ht="15" hidden="false" customHeight="false" outlineLevel="0" collapsed="false">
      <c r="A655" s="72" t="s">
        <v>97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619030837478</v>
      </c>
      <c r="L655" s="77" t="n">
        <v>0</v>
      </c>
      <c r="M655" s="78" t="n">
        <v>-2.21619030837478</v>
      </c>
      <c r="N655" s="76" t="n">
        <v>0</v>
      </c>
      <c r="O655" s="77" t="n">
        <v>0.362669558369868</v>
      </c>
      <c r="P655" s="77" t="n">
        <v>0</v>
      </c>
      <c r="Q655" s="78" t="n">
        <v>0.362669558369868</v>
      </c>
      <c r="R655" s="79" t="n">
        <v>0.288137914459569</v>
      </c>
      <c r="S655" s="79" t="n">
        <v>1.67868622083387</v>
      </c>
      <c r="T655" s="79" t="n">
        <v>0.288137914459569</v>
      </c>
      <c r="U655" s="79" t="n">
        <v>1.67868622083387</v>
      </c>
    </row>
    <row r="656" customFormat="false" ht="15" hidden="false" customHeight="false" outlineLevel="0" collapsed="false">
      <c r="A656" s="72" t="s">
        <v>97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619030837478</v>
      </c>
      <c r="L656" s="77" t="n">
        <v>0</v>
      </c>
      <c r="M656" s="78" t="n">
        <v>-2.21619030837478</v>
      </c>
      <c r="N656" s="76" t="n">
        <v>0</v>
      </c>
      <c r="O656" s="77" t="n">
        <v>0.362669558369868</v>
      </c>
      <c r="P656" s="77" t="n">
        <v>0</v>
      </c>
      <c r="Q656" s="78" t="n">
        <v>0.362669558369868</v>
      </c>
      <c r="R656" s="79" t="n">
        <v>0.288137914459569</v>
      </c>
      <c r="S656" s="79" t="n">
        <v>1.67868622083387</v>
      </c>
      <c r="T656" s="79" t="n">
        <v>0.288137914459569</v>
      </c>
      <c r="U656" s="79" t="n">
        <v>1.67868622083387</v>
      </c>
    </row>
    <row r="657" customFormat="false" ht="15" hidden="false" customHeight="false" outlineLevel="0" collapsed="false">
      <c r="A657" s="72" t="s">
        <v>97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619030837478</v>
      </c>
      <c r="L657" s="77" t="n">
        <v>0</v>
      </c>
      <c r="M657" s="78" t="n">
        <v>-2.21619030837478</v>
      </c>
      <c r="N657" s="76" t="n">
        <v>0</v>
      </c>
      <c r="O657" s="77" t="n">
        <v>0.362669558369868</v>
      </c>
      <c r="P657" s="77" t="n">
        <v>0</v>
      </c>
      <c r="Q657" s="78" t="n">
        <v>0.362669558369868</v>
      </c>
      <c r="R657" s="79" t="n">
        <v>0.288137914459569</v>
      </c>
      <c r="S657" s="79" t="n">
        <v>1.67868622083387</v>
      </c>
      <c r="T657" s="79" t="n">
        <v>0.288137914459569</v>
      </c>
      <c r="U657" s="79" t="n">
        <v>1.67868622083387</v>
      </c>
    </row>
    <row r="658" customFormat="false" ht="15" hidden="false" customHeight="false" outlineLevel="0" collapsed="false">
      <c r="A658" s="72" t="s">
        <v>97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619030837478</v>
      </c>
      <c r="L658" s="77" t="n">
        <v>0</v>
      </c>
      <c r="M658" s="78" t="n">
        <v>-2.21619030837478</v>
      </c>
      <c r="N658" s="76" t="n">
        <v>0</v>
      </c>
      <c r="O658" s="77" t="n">
        <v>0.362669558369868</v>
      </c>
      <c r="P658" s="77" t="n">
        <v>0</v>
      </c>
      <c r="Q658" s="78" t="n">
        <v>0.362669558369868</v>
      </c>
      <c r="R658" s="79" t="n">
        <v>0.288137914459569</v>
      </c>
      <c r="S658" s="79" t="n">
        <v>1.67868622083387</v>
      </c>
      <c r="T658" s="79" t="n">
        <v>0.288137914459569</v>
      </c>
      <c r="U658" s="79" t="n">
        <v>1.67868622083387</v>
      </c>
    </row>
    <row r="659" customFormat="false" ht="15" hidden="false" customHeight="false" outlineLevel="0" collapsed="false">
      <c r="A659" s="72" t="s">
        <v>97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619030837478</v>
      </c>
      <c r="L659" s="77" t="n">
        <v>0</v>
      </c>
      <c r="M659" s="78" t="n">
        <v>-2.21619030837478</v>
      </c>
      <c r="N659" s="76" t="n">
        <v>0</v>
      </c>
      <c r="O659" s="77" t="n">
        <v>0.362669558369868</v>
      </c>
      <c r="P659" s="77" t="n">
        <v>0</v>
      </c>
      <c r="Q659" s="78" t="n">
        <v>0.362669558369868</v>
      </c>
      <c r="R659" s="79" t="n">
        <v>0.288137914459569</v>
      </c>
      <c r="S659" s="79" t="n">
        <v>1.67868622083387</v>
      </c>
      <c r="T659" s="79" t="n">
        <v>0.288137914459569</v>
      </c>
      <c r="U659" s="79" t="n">
        <v>1.67868622083387</v>
      </c>
    </row>
    <row r="660" customFormat="false" ht="15" hidden="false" customHeight="false" outlineLevel="0" collapsed="false">
      <c r="A660" s="72" t="s">
        <v>97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619030837478</v>
      </c>
      <c r="L660" s="77" t="n">
        <v>0</v>
      </c>
      <c r="M660" s="78" t="n">
        <v>-2.21619030837478</v>
      </c>
      <c r="N660" s="76" t="n">
        <v>0</v>
      </c>
      <c r="O660" s="77" t="n">
        <v>0.362669558369868</v>
      </c>
      <c r="P660" s="77" t="n">
        <v>0</v>
      </c>
      <c r="Q660" s="78" t="n">
        <v>0.362669558369868</v>
      </c>
      <c r="R660" s="79" t="n">
        <v>0.288137914459569</v>
      </c>
      <c r="S660" s="79" t="n">
        <v>1.67868622083387</v>
      </c>
      <c r="T660" s="79" t="n">
        <v>0.288137914459569</v>
      </c>
      <c r="U660" s="79" t="n">
        <v>1.67868622083387</v>
      </c>
    </row>
    <row r="661" customFormat="false" ht="15" hidden="false" customHeight="false" outlineLevel="0" collapsed="false">
      <c r="A661" s="72" t="s">
        <v>97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619030837478</v>
      </c>
      <c r="L661" s="77" t="n">
        <v>0</v>
      </c>
      <c r="M661" s="78" t="n">
        <v>-2.21619030837478</v>
      </c>
      <c r="N661" s="76" t="n">
        <v>0</v>
      </c>
      <c r="O661" s="77" t="n">
        <v>0.362669558369868</v>
      </c>
      <c r="P661" s="77" t="n">
        <v>0</v>
      </c>
      <c r="Q661" s="78" t="n">
        <v>0.362669558369868</v>
      </c>
      <c r="R661" s="79" t="n">
        <v>0.288137914459569</v>
      </c>
      <c r="S661" s="79" t="n">
        <v>1.67868622083387</v>
      </c>
      <c r="T661" s="79" t="n">
        <v>0.288137914459569</v>
      </c>
      <c r="U661" s="79" t="n">
        <v>1.67868622083387</v>
      </c>
    </row>
    <row r="662" customFormat="false" ht="15" hidden="false" customHeight="false" outlineLevel="0" collapsed="false">
      <c r="A662" s="72" t="s">
        <v>97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619030837478</v>
      </c>
      <c r="L662" s="77" t="n">
        <v>0</v>
      </c>
      <c r="M662" s="78" t="n">
        <v>-2.21619030837478</v>
      </c>
      <c r="N662" s="76" t="n">
        <v>0</v>
      </c>
      <c r="O662" s="77" t="n">
        <v>0.362669558369868</v>
      </c>
      <c r="P662" s="77" t="n">
        <v>0</v>
      </c>
      <c r="Q662" s="78" t="n">
        <v>0.362669558369868</v>
      </c>
      <c r="R662" s="79" t="n">
        <v>0.288137914459569</v>
      </c>
      <c r="S662" s="79" t="n">
        <v>1.67868622083387</v>
      </c>
      <c r="T662" s="79" t="n">
        <v>0.288137914459569</v>
      </c>
      <c r="U662" s="79" t="n">
        <v>1.67868622083387</v>
      </c>
    </row>
    <row r="663" customFormat="false" ht="15" hidden="false" customHeight="false" outlineLevel="0" collapsed="false">
      <c r="A663" s="72" t="s">
        <v>97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619030837478</v>
      </c>
      <c r="L663" s="77" t="n">
        <v>0</v>
      </c>
      <c r="M663" s="78" t="n">
        <v>-2.21619030837478</v>
      </c>
      <c r="N663" s="76" t="n">
        <v>0</v>
      </c>
      <c r="O663" s="77" t="n">
        <v>0.362669558369868</v>
      </c>
      <c r="P663" s="77" t="n">
        <v>0</v>
      </c>
      <c r="Q663" s="78" t="n">
        <v>0.362669558369868</v>
      </c>
      <c r="R663" s="79" t="n">
        <v>0.288137914459569</v>
      </c>
      <c r="S663" s="79" t="n">
        <v>1.67868622083387</v>
      </c>
      <c r="T663" s="79" t="n">
        <v>0.288137914459569</v>
      </c>
      <c r="U663" s="79" t="n">
        <v>1.67868622083387</v>
      </c>
    </row>
    <row r="664" customFormat="false" ht="15" hidden="false" customHeight="false" outlineLevel="0" collapsed="false">
      <c r="A664" s="72" t="s">
        <v>97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619030837478</v>
      </c>
      <c r="L664" s="77" t="n">
        <v>0</v>
      </c>
      <c r="M664" s="78" t="n">
        <v>-2.21619030837478</v>
      </c>
      <c r="N664" s="76" t="n">
        <v>0</v>
      </c>
      <c r="O664" s="77" t="n">
        <v>0.362669558369868</v>
      </c>
      <c r="P664" s="77" t="n">
        <v>0</v>
      </c>
      <c r="Q664" s="78" t="n">
        <v>0.362669558369868</v>
      </c>
      <c r="R664" s="79" t="n">
        <v>0.288137914459569</v>
      </c>
      <c r="S664" s="79" t="n">
        <v>1.67868622083387</v>
      </c>
      <c r="T664" s="79" t="n">
        <v>0.288137914459569</v>
      </c>
      <c r="U664" s="79" t="n">
        <v>1.67868622083387</v>
      </c>
    </row>
    <row r="665" customFormat="false" ht="15" hidden="false" customHeight="false" outlineLevel="0" collapsed="false">
      <c r="A665" s="72" t="s">
        <v>97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619030837478</v>
      </c>
      <c r="L665" s="77" t="n">
        <v>0</v>
      </c>
      <c r="M665" s="78" t="n">
        <v>-2.21619030837478</v>
      </c>
      <c r="N665" s="76" t="n">
        <v>0</v>
      </c>
      <c r="O665" s="77" t="n">
        <v>0.362669558369868</v>
      </c>
      <c r="P665" s="77" t="n">
        <v>0</v>
      </c>
      <c r="Q665" s="78" t="n">
        <v>0.362669558369868</v>
      </c>
      <c r="R665" s="79" t="n">
        <v>0.288137914459569</v>
      </c>
      <c r="S665" s="79" t="n">
        <v>1.67868622083387</v>
      </c>
      <c r="T665" s="79" t="n">
        <v>0.288137914459569</v>
      </c>
      <c r="U665" s="79" t="n">
        <v>1.67868622083387</v>
      </c>
    </row>
    <row r="666" customFormat="false" ht="15" hidden="false" customHeight="false" outlineLevel="0" collapsed="false">
      <c r="A666" s="72" t="s">
        <v>97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619030837478</v>
      </c>
      <c r="L666" s="77" t="n">
        <v>0</v>
      </c>
      <c r="M666" s="78" t="n">
        <v>-2.21619030837478</v>
      </c>
      <c r="N666" s="76" t="n">
        <v>0</v>
      </c>
      <c r="O666" s="77" t="n">
        <v>0.362669558369868</v>
      </c>
      <c r="P666" s="77" t="n">
        <v>0</v>
      </c>
      <c r="Q666" s="78" t="n">
        <v>0.362669558369868</v>
      </c>
      <c r="R666" s="79" t="n">
        <v>0.288137914459569</v>
      </c>
      <c r="S666" s="79" t="n">
        <v>1.67868622083387</v>
      </c>
      <c r="T666" s="79" t="n">
        <v>0.288137914459569</v>
      </c>
      <c r="U666" s="79" t="n">
        <v>1.67868622083387</v>
      </c>
    </row>
    <row r="667" customFormat="false" ht="15" hidden="false" customHeight="false" outlineLevel="0" collapsed="false">
      <c r="A667" s="72" t="s">
        <v>97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619030837478</v>
      </c>
      <c r="L667" s="77" t="n">
        <v>0</v>
      </c>
      <c r="M667" s="78" t="n">
        <v>-2.21619030837478</v>
      </c>
      <c r="N667" s="76" t="n">
        <v>0</v>
      </c>
      <c r="O667" s="77" t="n">
        <v>0.362669558369868</v>
      </c>
      <c r="P667" s="77" t="n">
        <v>0</v>
      </c>
      <c r="Q667" s="78" t="n">
        <v>0.362669558369868</v>
      </c>
      <c r="R667" s="79" t="n">
        <v>0.288137914459569</v>
      </c>
      <c r="S667" s="79" t="n">
        <v>1.67868622083387</v>
      </c>
      <c r="T667" s="79" t="n">
        <v>0.288137914459569</v>
      </c>
      <c r="U667" s="79" t="n">
        <v>1.67868622083387</v>
      </c>
    </row>
    <row r="668" customFormat="false" ht="15" hidden="false" customHeight="false" outlineLevel="0" collapsed="false">
      <c r="A668" s="72" t="s">
        <v>97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619030837478</v>
      </c>
      <c r="L668" s="77" t="n">
        <v>0</v>
      </c>
      <c r="M668" s="78" t="n">
        <v>-2.21619030837478</v>
      </c>
      <c r="N668" s="76" t="n">
        <v>0</v>
      </c>
      <c r="O668" s="77" t="n">
        <v>0.362669558369868</v>
      </c>
      <c r="P668" s="77" t="n">
        <v>0</v>
      </c>
      <c r="Q668" s="78" t="n">
        <v>0.362669558369868</v>
      </c>
      <c r="R668" s="79" t="n">
        <v>0.288137914459569</v>
      </c>
      <c r="S668" s="79" t="n">
        <v>1.67868622083387</v>
      </c>
      <c r="T668" s="79" t="n">
        <v>0.288137914459569</v>
      </c>
      <c r="U668" s="79" t="n">
        <v>1.67868622083387</v>
      </c>
    </row>
    <row r="669" customFormat="false" ht="15" hidden="false" customHeight="false" outlineLevel="0" collapsed="false">
      <c r="A669" s="72" t="s">
        <v>97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619030837478</v>
      </c>
      <c r="L669" s="77" t="n">
        <v>0</v>
      </c>
      <c r="M669" s="78" t="n">
        <v>-2.21619030837478</v>
      </c>
      <c r="N669" s="76" t="n">
        <v>0</v>
      </c>
      <c r="O669" s="77" t="n">
        <v>0.362669558369868</v>
      </c>
      <c r="P669" s="77" t="n">
        <v>0</v>
      </c>
      <c r="Q669" s="78" t="n">
        <v>0.362669558369868</v>
      </c>
      <c r="R669" s="79" t="n">
        <v>0.288137914459569</v>
      </c>
      <c r="S669" s="79" t="n">
        <v>1.67868622083387</v>
      </c>
      <c r="T669" s="79" t="n">
        <v>0.288137914459569</v>
      </c>
      <c r="U669" s="79" t="n">
        <v>1.67868622083387</v>
      </c>
    </row>
    <row r="670" customFormat="false" ht="15" hidden="false" customHeight="false" outlineLevel="0" collapsed="false">
      <c r="A670" s="72" t="s">
        <v>97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619030837478</v>
      </c>
      <c r="L670" s="77" t="n">
        <v>0</v>
      </c>
      <c r="M670" s="78" t="n">
        <v>-2.21619030837478</v>
      </c>
      <c r="N670" s="76" t="n">
        <v>0</v>
      </c>
      <c r="O670" s="77" t="n">
        <v>0.362669558369868</v>
      </c>
      <c r="P670" s="77" t="n">
        <v>0</v>
      </c>
      <c r="Q670" s="78" t="n">
        <v>0.362669558369868</v>
      </c>
      <c r="R670" s="79" t="n">
        <v>0.288137914459569</v>
      </c>
      <c r="S670" s="79" t="n">
        <v>1.67868622083387</v>
      </c>
      <c r="T670" s="79" t="n">
        <v>0.288137914459569</v>
      </c>
      <c r="U670" s="79" t="n">
        <v>1.67868622083387</v>
      </c>
    </row>
    <row r="671" customFormat="false" ht="15" hidden="false" customHeight="false" outlineLevel="0" collapsed="false">
      <c r="A671" s="72" t="s">
        <v>97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619030837478</v>
      </c>
      <c r="L671" s="77" t="n">
        <v>0</v>
      </c>
      <c r="M671" s="78" t="n">
        <v>-2.21619030837478</v>
      </c>
      <c r="N671" s="76" t="n">
        <v>0</v>
      </c>
      <c r="O671" s="77" t="n">
        <v>0.362669558369868</v>
      </c>
      <c r="P671" s="77" t="n">
        <v>0</v>
      </c>
      <c r="Q671" s="78" t="n">
        <v>0.362669558369868</v>
      </c>
      <c r="R671" s="79" t="n">
        <v>0.288137914459569</v>
      </c>
      <c r="S671" s="79" t="n">
        <v>1.67868622083387</v>
      </c>
      <c r="T671" s="79" t="n">
        <v>0.288137914459569</v>
      </c>
      <c r="U671" s="79" t="n">
        <v>1.67868622083387</v>
      </c>
    </row>
    <row r="672" customFormat="false" ht="15" hidden="false" customHeight="false" outlineLevel="0" collapsed="false">
      <c r="A672" s="72" t="s">
        <v>97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619030837478</v>
      </c>
      <c r="L672" s="77" t="n">
        <v>0</v>
      </c>
      <c r="M672" s="78" t="n">
        <v>-2.21619030837478</v>
      </c>
      <c r="N672" s="76" t="n">
        <v>0</v>
      </c>
      <c r="O672" s="77" t="n">
        <v>0.362669558369868</v>
      </c>
      <c r="P672" s="77" t="n">
        <v>0</v>
      </c>
      <c r="Q672" s="78" t="n">
        <v>0.362669558369868</v>
      </c>
      <c r="R672" s="79" t="n">
        <v>0.288137914459569</v>
      </c>
      <c r="S672" s="79" t="n">
        <v>1.67868622083387</v>
      </c>
      <c r="T672" s="79" t="n">
        <v>0.288137914459569</v>
      </c>
      <c r="U672" s="79" t="n">
        <v>1.67868622083387</v>
      </c>
    </row>
    <row r="673" customFormat="false" ht="15" hidden="false" customHeight="false" outlineLevel="0" collapsed="false">
      <c r="A673" s="72" t="s">
        <v>97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619030837478</v>
      </c>
      <c r="L673" s="77" t="n">
        <v>0</v>
      </c>
      <c r="M673" s="78" t="n">
        <v>-2.21619030837478</v>
      </c>
      <c r="N673" s="76" t="n">
        <v>0</v>
      </c>
      <c r="O673" s="77" t="n">
        <v>0.362669558369868</v>
      </c>
      <c r="P673" s="77" t="n">
        <v>0</v>
      </c>
      <c r="Q673" s="78" t="n">
        <v>0.362669558369868</v>
      </c>
      <c r="R673" s="79" t="n">
        <v>0.288137914459569</v>
      </c>
      <c r="S673" s="79" t="n">
        <v>1.67868622083387</v>
      </c>
      <c r="T673" s="79" t="n">
        <v>0.288137914459569</v>
      </c>
      <c r="U673" s="79" t="n">
        <v>1.67868622083387</v>
      </c>
    </row>
    <row r="674" customFormat="false" ht="15" hidden="false" customHeight="false" outlineLevel="0" collapsed="false">
      <c r="A674" s="72" t="s">
        <v>97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619030837478</v>
      </c>
      <c r="L674" s="77" t="n">
        <v>0</v>
      </c>
      <c r="M674" s="78" t="n">
        <v>-2.21619030837478</v>
      </c>
      <c r="N674" s="76" t="n">
        <v>0</v>
      </c>
      <c r="O674" s="77" t="n">
        <v>0.362669558369868</v>
      </c>
      <c r="P674" s="77" t="n">
        <v>0</v>
      </c>
      <c r="Q674" s="78" t="n">
        <v>0.362669558369868</v>
      </c>
      <c r="R674" s="79" t="n">
        <v>0.288137914459569</v>
      </c>
      <c r="S674" s="79" t="n">
        <v>1.67868622083387</v>
      </c>
      <c r="T674" s="79" t="n">
        <v>0.288137914459569</v>
      </c>
      <c r="U674" s="79" t="n">
        <v>1.67868622083387</v>
      </c>
    </row>
    <row r="675" customFormat="false" ht="15" hidden="false" customHeight="false" outlineLevel="0" collapsed="false">
      <c r="A675" s="72" t="s">
        <v>97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619030837478</v>
      </c>
      <c r="L675" s="77" t="n">
        <v>0</v>
      </c>
      <c r="M675" s="78" t="n">
        <v>-2.21619030837478</v>
      </c>
      <c r="N675" s="76" t="n">
        <v>0</v>
      </c>
      <c r="O675" s="77" t="n">
        <v>0.362669558369868</v>
      </c>
      <c r="P675" s="77" t="n">
        <v>0</v>
      </c>
      <c r="Q675" s="78" t="n">
        <v>0.362669558369868</v>
      </c>
      <c r="R675" s="79" t="n">
        <v>0.288137914459569</v>
      </c>
      <c r="S675" s="79" t="n">
        <v>1.67868622083387</v>
      </c>
      <c r="T675" s="79" t="n">
        <v>0.288137914459569</v>
      </c>
      <c r="U675" s="79" t="n">
        <v>1.67868622083387</v>
      </c>
    </row>
    <row r="676" customFormat="false" ht="15" hidden="false" customHeight="false" outlineLevel="0" collapsed="false">
      <c r="A676" s="72" t="s">
        <v>97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619030837478</v>
      </c>
      <c r="L676" s="77" t="n">
        <v>0</v>
      </c>
      <c r="M676" s="78" t="n">
        <v>-2.21619030837478</v>
      </c>
      <c r="N676" s="76" t="n">
        <v>0</v>
      </c>
      <c r="O676" s="77" t="n">
        <v>0.362669558369868</v>
      </c>
      <c r="P676" s="77" t="n">
        <v>0</v>
      </c>
      <c r="Q676" s="78" t="n">
        <v>0.362669558369868</v>
      </c>
      <c r="R676" s="79" t="n">
        <v>0.288137914459569</v>
      </c>
      <c r="S676" s="79" t="n">
        <v>1.67868622083387</v>
      </c>
      <c r="T676" s="79" t="n">
        <v>0.288137914459569</v>
      </c>
      <c r="U676" s="79" t="n">
        <v>1.67868622083387</v>
      </c>
    </row>
    <row r="677" customFormat="false" ht="15" hidden="false" customHeight="false" outlineLevel="0" collapsed="false">
      <c r="A677" s="72" t="s">
        <v>97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619030837478</v>
      </c>
      <c r="L677" s="77" t="n">
        <v>0</v>
      </c>
      <c r="M677" s="78" t="n">
        <v>-2.21619030837478</v>
      </c>
      <c r="N677" s="76" t="n">
        <v>0</v>
      </c>
      <c r="O677" s="77" t="n">
        <v>0.362669558369868</v>
      </c>
      <c r="P677" s="77" t="n">
        <v>0</v>
      </c>
      <c r="Q677" s="78" t="n">
        <v>0.362669558369868</v>
      </c>
      <c r="R677" s="79" t="n">
        <v>0.288137914459569</v>
      </c>
      <c r="S677" s="79" t="n">
        <v>1.67868622083387</v>
      </c>
      <c r="T677" s="79" t="n">
        <v>0.288137914459569</v>
      </c>
      <c r="U677" s="79" t="n">
        <v>1.67868622083387</v>
      </c>
    </row>
    <row r="678" customFormat="false" ht="15" hidden="false" customHeight="false" outlineLevel="0" collapsed="false">
      <c r="A678" s="72" t="s">
        <v>96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6978954560838</v>
      </c>
      <c r="L678" s="77" t="n">
        <v>0</v>
      </c>
      <c r="M678" s="78" t="n">
        <v>-3.26978954560838</v>
      </c>
      <c r="N678" s="76" t="n">
        <v>0</v>
      </c>
      <c r="O678" s="77" t="n">
        <v>0.0774597845577622</v>
      </c>
      <c r="P678" s="77" t="n">
        <v>0</v>
      </c>
      <c r="Q678" s="78" t="n">
        <v>0.0774597845577622</v>
      </c>
      <c r="R678" s="79" t="n">
        <v>0.214788160978437</v>
      </c>
      <c r="S678" s="79" t="n">
        <v>1.09481420476028</v>
      </c>
      <c r="T678" s="79" t="n">
        <v>0.214788160978437</v>
      </c>
      <c r="U678" s="79" t="n">
        <v>1.09481420476028</v>
      </c>
    </row>
    <row r="679" customFormat="false" ht="15" hidden="false" customHeight="false" outlineLevel="0" collapsed="false">
      <c r="A679" s="72" t="s">
        <v>97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619030837478</v>
      </c>
      <c r="L679" s="77" t="n">
        <v>0</v>
      </c>
      <c r="M679" s="78" t="n">
        <v>-2.21619030837478</v>
      </c>
      <c r="N679" s="76" t="n">
        <v>0</v>
      </c>
      <c r="O679" s="77" t="n">
        <v>0.362669558369868</v>
      </c>
      <c r="P679" s="77" t="n">
        <v>0</v>
      </c>
      <c r="Q679" s="78" t="n">
        <v>0.362669558369868</v>
      </c>
      <c r="R679" s="79" t="n">
        <v>0.288137914459569</v>
      </c>
      <c r="S679" s="79" t="n">
        <v>1.67868622083387</v>
      </c>
      <c r="T679" s="79" t="n">
        <v>0.288137914459569</v>
      </c>
      <c r="U679" s="79" t="n">
        <v>1.67868622083387</v>
      </c>
    </row>
    <row r="680" customFormat="false" ht="15" hidden="false" customHeight="false" outlineLevel="0" collapsed="false">
      <c r="A680" s="72" t="s">
        <v>97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619030837478</v>
      </c>
      <c r="L680" s="77" t="n">
        <v>0</v>
      </c>
      <c r="M680" s="78" t="n">
        <v>-2.21619030837478</v>
      </c>
      <c r="N680" s="76" t="n">
        <v>0</v>
      </c>
      <c r="O680" s="77" t="n">
        <v>0.362669558369868</v>
      </c>
      <c r="P680" s="77" t="n">
        <v>0</v>
      </c>
      <c r="Q680" s="78" t="n">
        <v>0.362669558369868</v>
      </c>
      <c r="R680" s="79" t="n">
        <v>0.288137914459569</v>
      </c>
      <c r="S680" s="79" t="n">
        <v>1.67868622083387</v>
      </c>
      <c r="T680" s="79" t="n">
        <v>0.288137914459569</v>
      </c>
      <c r="U680" s="79" t="n">
        <v>1.67868622083387</v>
      </c>
    </row>
    <row r="681" customFormat="false" ht="15" hidden="false" customHeight="false" outlineLevel="0" collapsed="false">
      <c r="A681" s="72" t="s">
        <v>97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619030837478</v>
      </c>
      <c r="L681" s="77" t="n">
        <v>0</v>
      </c>
      <c r="M681" s="78" t="n">
        <v>-2.21619030837478</v>
      </c>
      <c r="N681" s="76" t="n">
        <v>0</v>
      </c>
      <c r="O681" s="77" t="n">
        <v>0.362669558369868</v>
      </c>
      <c r="P681" s="77" t="n">
        <v>0</v>
      </c>
      <c r="Q681" s="78" t="n">
        <v>0.362669558369868</v>
      </c>
      <c r="R681" s="79" t="n">
        <v>0.288137914459569</v>
      </c>
      <c r="S681" s="79" t="n">
        <v>1.67868622083387</v>
      </c>
      <c r="T681" s="79" t="n">
        <v>0.288137914459569</v>
      </c>
      <c r="U681" s="79" t="n">
        <v>1.67868622083387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8.24894683122</v>
      </c>
      <c r="I682" s="75" t="n">
        <v>508.48104296196</v>
      </c>
      <c r="J682" s="76" t="n">
        <v>0</v>
      </c>
      <c r="K682" s="77" t="n">
        <v>-0.692173769511247</v>
      </c>
      <c r="L682" s="77" t="n">
        <v>0</v>
      </c>
      <c r="M682" s="78" t="n">
        <v>-0.692173769511247</v>
      </c>
      <c r="N682" s="76" t="n">
        <v>0</v>
      </c>
      <c r="O682" s="77" t="n">
        <v>0.359044024967927</v>
      </c>
      <c r="P682" s="77" t="n">
        <v>0</v>
      </c>
      <c r="Q682" s="78" t="n">
        <v>0.359044024967927</v>
      </c>
      <c r="R682" s="79" t="n">
        <v>0.599748179344775</v>
      </c>
      <c r="S682" s="79" t="n">
        <v>1.52946356584647</v>
      </c>
      <c r="T682" s="79" t="n">
        <v>0.599748179344775</v>
      </c>
      <c r="U682" s="79" t="n">
        <v>1.52946356584647</v>
      </c>
    </row>
    <row r="683" customFormat="false" ht="15" hidden="false" customHeight="false" outlineLevel="0" collapsed="false">
      <c r="A683" s="72" t="s">
        <v>97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619030837478</v>
      </c>
      <c r="L683" s="77" t="n">
        <v>0</v>
      </c>
      <c r="M683" s="78" t="n">
        <v>-2.21619030837478</v>
      </c>
      <c r="N683" s="76" t="n">
        <v>0</v>
      </c>
      <c r="O683" s="77" t="n">
        <v>0.362669558369868</v>
      </c>
      <c r="P683" s="77" t="n">
        <v>0</v>
      </c>
      <c r="Q683" s="78" t="n">
        <v>0.362669558369868</v>
      </c>
      <c r="R683" s="79" t="n">
        <v>0.288137914459569</v>
      </c>
      <c r="S683" s="79" t="n">
        <v>1.67868622083387</v>
      </c>
      <c r="T683" s="79" t="n">
        <v>0.288137914459569</v>
      </c>
      <c r="U683" s="79" t="n">
        <v>1.67868622083387</v>
      </c>
    </row>
    <row r="684" customFormat="false" ht="15" hidden="false" customHeight="false" outlineLevel="0" collapsed="false">
      <c r="A684" s="72" t="s">
        <v>97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619030837478</v>
      </c>
      <c r="L684" s="77" t="n">
        <v>0</v>
      </c>
      <c r="M684" s="78" t="n">
        <v>-2.21619030837478</v>
      </c>
      <c r="N684" s="76" t="n">
        <v>0</v>
      </c>
      <c r="O684" s="77" t="n">
        <v>0.362669558369868</v>
      </c>
      <c r="P684" s="77" t="n">
        <v>0</v>
      </c>
      <c r="Q684" s="78" t="n">
        <v>0.362669558369868</v>
      </c>
      <c r="R684" s="79" t="n">
        <v>0.288137914459569</v>
      </c>
      <c r="S684" s="79" t="n">
        <v>1.67868622083387</v>
      </c>
      <c r="T684" s="79" t="n">
        <v>0.288137914459569</v>
      </c>
      <c r="U684" s="79" t="n">
        <v>1.67868622083387</v>
      </c>
    </row>
    <row r="685" customFormat="false" ht="15" hidden="false" customHeight="false" outlineLevel="0" collapsed="false">
      <c r="A685" s="72" t="s">
        <v>97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619030837478</v>
      </c>
      <c r="L685" s="77" t="n">
        <v>0</v>
      </c>
      <c r="M685" s="78" t="n">
        <v>-2.21619030837478</v>
      </c>
      <c r="N685" s="76" t="n">
        <v>0</v>
      </c>
      <c r="O685" s="77" t="n">
        <v>0.362669558369868</v>
      </c>
      <c r="P685" s="77" t="n">
        <v>0</v>
      </c>
      <c r="Q685" s="78" t="n">
        <v>0.362669558369868</v>
      </c>
      <c r="R685" s="79" t="n">
        <v>0.288137914459569</v>
      </c>
      <c r="S685" s="79" t="n">
        <v>1.67868622083387</v>
      </c>
      <c r="T685" s="79" t="n">
        <v>0.288137914459569</v>
      </c>
      <c r="U685" s="79" t="n">
        <v>1.67868622083387</v>
      </c>
    </row>
    <row r="686" customFormat="false" ht="15" hidden="false" customHeight="false" outlineLevel="0" collapsed="false">
      <c r="A686" s="72" t="s">
        <v>97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619030837478</v>
      </c>
      <c r="L686" s="77" t="n">
        <v>0</v>
      </c>
      <c r="M686" s="78" t="n">
        <v>-2.21619030837478</v>
      </c>
      <c r="N686" s="76" t="n">
        <v>0</v>
      </c>
      <c r="O686" s="77" t="n">
        <v>0.362669558369868</v>
      </c>
      <c r="P686" s="77" t="n">
        <v>0</v>
      </c>
      <c r="Q686" s="78" t="n">
        <v>0.362669558369868</v>
      </c>
      <c r="R686" s="79" t="n">
        <v>0.288137914459569</v>
      </c>
      <c r="S686" s="79" t="n">
        <v>1.67868622083387</v>
      </c>
      <c r="T686" s="79" t="n">
        <v>0.288137914459569</v>
      </c>
      <c r="U686" s="79" t="n">
        <v>1.67868622083387</v>
      </c>
    </row>
    <row r="687" customFormat="false" ht="15" hidden="false" customHeight="false" outlineLevel="0" collapsed="false">
      <c r="A687" s="72" t="s">
        <v>97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619030837478</v>
      </c>
      <c r="L687" s="77" t="n">
        <v>0</v>
      </c>
      <c r="M687" s="78" t="n">
        <v>-2.21619030837478</v>
      </c>
      <c r="N687" s="76" t="n">
        <v>0</v>
      </c>
      <c r="O687" s="77" t="n">
        <v>0.362669558369868</v>
      </c>
      <c r="P687" s="77" t="n">
        <v>0</v>
      </c>
      <c r="Q687" s="78" t="n">
        <v>0.362669558369868</v>
      </c>
      <c r="R687" s="79" t="n">
        <v>0.288137914459569</v>
      </c>
      <c r="S687" s="79" t="n">
        <v>1.67868622083387</v>
      </c>
      <c r="T687" s="79" t="n">
        <v>0.288137914459569</v>
      </c>
      <c r="U687" s="79" t="n">
        <v>1.67868622083387</v>
      </c>
    </row>
    <row r="688" customFormat="false" ht="15" hidden="false" customHeight="false" outlineLevel="0" collapsed="false">
      <c r="A688" s="72" t="s">
        <v>97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619030837478</v>
      </c>
      <c r="L688" s="77" t="n">
        <v>0</v>
      </c>
      <c r="M688" s="78" t="n">
        <v>-2.21619030837478</v>
      </c>
      <c r="N688" s="76" t="n">
        <v>0</v>
      </c>
      <c r="O688" s="77" t="n">
        <v>0.362669558369868</v>
      </c>
      <c r="P688" s="77" t="n">
        <v>0</v>
      </c>
      <c r="Q688" s="78" t="n">
        <v>0.362669558369868</v>
      </c>
      <c r="R688" s="79" t="n">
        <v>0.288137914459569</v>
      </c>
      <c r="S688" s="79" t="n">
        <v>1.67868622083387</v>
      </c>
      <c r="T688" s="79" t="n">
        <v>0.288137914459569</v>
      </c>
      <c r="U688" s="79" t="n">
        <v>1.67868622083387</v>
      </c>
    </row>
    <row r="689" customFormat="false" ht="15" hidden="false" customHeight="false" outlineLevel="0" collapsed="false">
      <c r="A689" s="72" t="s">
        <v>96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6978954560838</v>
      </c>
      <c r="L689" s="77" t="n">
        <v>0</v>
      </c>
      <c r="M689" s="78" t="n">
        <v>-3.26978954560838</v>
      </c>
      <c r="N689" s="76" t="n">
        <v>0</v>
      </c>
      <c r="O689" s="77" t="n">
        <v>0.0774597845577622</v>
      </c>
      <c r="P689" s="77" t="n">
        <v>0</v>
      </c>
      <c r="Q689" s="78" t="n">
        <v>0.0774597845577622</v>
      </c>
      <c r="R689" s="79" t="n">
        <v>0.214788160978437</v>
      </c>
      <c r="S689" s="79" t="n">
        <v>1.09481420476028</v>
      </c>
      <c r="T689" s="79" t="n">
        <v>0.214788160978437</v>
      </c>
      <c r="U689" s="79" t="n">
        <v>1.09481420476028</v>
      </c>
    </row>
    <row r="690" customFormat="false" ht="15" hidden="false" customHeight="false" outlineLevel="0" collapsed="false">
      <c r="A690" s="72" t="s">
        <v>97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619030837478</v>
      </c>
      <c r="L690" s="77" t="n">
        <v>0</v>
      </c>
      <c r="M690" s="78" t="n">
        <v>-2.21619030837478</v>
      </c>
      <c r="N690" s="76" t="n">
        <v>0</v>
      </c>
      <c r="O690" s="77" t="n">
        <v>0.362669558369868</v>
      </c>
      <c r="P690" s="77" t="n">
        <v>0</v>
      </c>
      <c r="Q690" s="78" t="n">
        <v>0.362669558369868</v>
      </c>
      <c r="R690" s="79" t="n">
        <v>0.288137914459569</v>
      </c>
      <c r="S690" s="79" t="n">
        <v>1.67868622083387</v>
      </c>
      <c r="T690" s="79" t="n">
        <v>0.288137914459569</v>
      </c>
      <c r="U690" s="79" t="n">
        <v>1.67868622083387</v>
      </c>
    </row>
    <row r="691" customFormat="false" ht="15" hidden="false" customHeight="false" outlineLevel="0" collapsed="false">
      <c r="A691" s="72" t="s">
        <v>96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6978954560838</v>
      </c>
      <c r="L691" s="77" t="n">
        <v>0</v>
      </c>
      <c r="M691" s="78" t="n">
        <v>-3.26978954560838</v>
      </c>
      <c r="N691" s="76" t="n">
        <v>0</v>
      </c>
      <c r="O691" s="77" t="n">
        <v>0.0774597845577622</v>
      </c>
      <c r="P691" s="77" t="n">
        <v>0</v>
      </c>
      <c r="Q691" s="78" t="n">
        <v>0.0774597845577622</v>
      </c>
      <c r="R691" s="79" t="n">
        <v>0.214788160978437</v>
      </c>
      <c r="S691" s="79" t="n">
        <v>1.09481420476028</v>
      </c>
      <c r="T691" s="79" t="n">
        <v>0.214788160978437</v>
      </c>
      <c r="U691" s="79" t="n">
        <v>1.09481420476028</v>
      </c>
    </row>
    <row r="692" customFormat="false" ht="15" hidden="false" customHeight="false" outlineLevel="0" collapsed="false">
      <c r="A692" s="72" t="s">
        <v>97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619030837478</v>
      </c>
      <c r="L692" s="77" t="n">
        <v>0</v>
      </c>
      <c r="M692" s="78" t="n">
        <v>-2.21619030837478</v>
      </c>
      <c r="N692" s="76" t="n">
        <v>0</v>
      </c>
      <c r="O692" s="77" t="n">
        <v>0.362669558369868</v>
      </c>
      <c r="P692" s="77" t="n">
        <v>0</v>
      </c>
      <c r="Q692" s="78" t="n">
        <v>0.362669558369868</v>
      </c>
      <c r="R692" s="79" t="n">
        <v>0.288137914459569</v>
      </c>
      <c r="S692" s="79" t="n">
        <v>1.67868622083387</v>
      </c>
      <c r="T692" s="79" t="n">
        <v>0.288137914459569</v>
      </c>
      <c r="U692" s="79" t="n">
        <v>1.67868622083387</v>
      </c>
    </row>
    <row r="693" customFormat="false" ht="15" hidden="false" customHeight="false" outlineLevel="0" collapsed="false">
      <c r="A693" s="72" t="s">
        <v>97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619030837478</v>
      </c>
      <c r="L693" s="77" t="n">
        <v>0</v>
      </c>
      <c r="M693" s="78" t="n">
        <v>-2.21619030837478</v>
      </c>
      <c r="N693" s="76" t="n">
        <v>0</v>
      </c>
      <c r="O693" s="77" t="n">
        <v>0.362669558369868</v>
      </c>
      <c r="P693" s="77" t="n">
        <v>0</v>
      </c>
      <c r="Q693" s="78" t="n">
        <v>0.362669558369868</v>
      </c>
      <c r="R693" s="79" t="n">
        <v>0.288137914459569</v>
      </c>
      <c r="S693" s="79" t="n">
        <v>1.67868622083387</v>
      </c>
      <c r="T693" s="79" t="n">
        <v>0.288137914459569</v>
      </c>
      <c r="U693" s="79" t="n">
        <v>1.67868622083387</v>
      </c>
    </row>
    <row r="694" customFormat="false" ht="15" hidden="false" customHeight="false" outlineLevel="0" collapsed="false">
      <c r="A694" s="72" t="s">
        <v>96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978954560838</v>
      </c>
      <c r="L694" s="77" t="n">
        <v>0</v>
      </c>
      <c r="M694" s="78" t="n">
        <v>-3.26978954560838</v>
      </c>
      <c r="N694" s="76" t="n">
        <v>0</v>
      </c>
      <c r="O694" s="77" t="n">
        <v>0.0774597845577622</v>
      </c>
      <c r="P694" s="77" t="n">
        <v>0</v>
      </c>
      <c r="Q694" s="78" t="n">
        <v>0.0774597845577622</v>
      </c>
      <c r="R694" s="79" t="n">
        <v>0.214788160978437</v>
      </c>
      <c r="S694" s="79" t="n">
        <v>1.09481420476028</v>
      </c>
      <c r="T694" s="79" t="n">
        <v>0.214788160978437</v>
      </c>
      <c r="U694" s="79" t="n">
        <v>1.09481420476028</v>
      </c>
    </row>
    <row r="695" customFormat="false" ht="15" hidden="false" customHeight="false" outlineLevel="0" collapsed="false">
      <c r="A695" s="72" t="s">
        <v>97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619030837478</v>
      </c>
      <c r="L695" s="77" t="n">
        <v>0</v>
      </c>
      <c r="M695" s="78" t="n">
        <v>-2.21619030837478</v>
      </c>
      <c r="N695" s="76" t="n">
        <v>0</v>
      </c>
      <c r="O695" s="77" t="n">
        <v>0.362669558369868</v>
      </c>
      <c r="P695" s="77" t="n">
        <v>0</v>
      </c>
      <c r="Q695" s="78" t="n">
        <v>0.362669558369868</v>
      </c>
      <c r="R695" s="79" t="n">
        <v>0.288137914459569</v>
      </c>
      <c r="S695" s="79" t="n">
        <v>1.67868622083387</v>
      </c>
      <c r="T695" s="79" t="n">
        <v>0.288137914459569</v>
      </c>
      <c r="U695" s="79" t="n">
        <v>1.67868622083387</v>
      </c>
    </row>
    <row r="696" customFormat="false" ht="15" hidden="false" customHeight="false" outlineLevel="0" collapsed="false">
      <c r="A696" s="72" t="s">
        <v>9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92173769511247</v>
      </c>
      <c r="L696" s="77" t="n">
        <v>0</v>
      </c>
      <c r="M696" s="78" t="n">
        <v>-0.692173769511247</v>
      </c>
      <c r="N696" s="76" t="n">
        <v>0</v>
      </c>
      <c r="O696" s="77" t="n">
        <v>0.359044024967927</v>
      </c>
      <c r="P696" s="77" t="n">
        <v>0</v>
      </c>
      <c r="Q696" s="78" t="n">
        <v>0.359044024967927</v>
      </c>
      <c r="R696" s="79" t="n">
        <v>0.599748179344775</v>
      </c>
      <c r="S696" s="79" t="n">
        <v>1.52946356584647</v>
      </c>
      <c r="T696" s="79" t="n">
        <v>0.599748179344775</v>
      </c>
      <c r="U696" s="79" t="n">
        <v>1.52946356584647</v>
      </c>
    </row>
    <row r="697" customFormat="false" ht="15" hidden="false" customHeight="false" outlineLevel="0" collapsed="false">
      <c r="A697" s="72" t="s">
        <v>96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978954560838</v>
      </c>
      <c r="L697" s="77" t="n">
        <v>0</v>
      </c>
      <c r="M697" s="78" t="n">
        <v>-3.26978954560838</v>
      </c>
      <c r="N697" s="76" t="n">
        <v>0</v>
      </c>
      <c r="O697" s="77" t="n">
        <v>0.0774597845577622</v>
      </c>
      <c r="P697" s="77" t="n">
        <v>0</v>
      </c>
      <c r="Q697" s="78" t="n">
        <v>0.0774597845577622</v>
      </c>
      <c r="R697" s="79" t="n">
        <v>0.214788160978437</v>
      </c>
      <c r="S697" s="79" t="n">
        <v>1.09481420476028</v>
      </c>
      <c r="T697" s="79" t="n">
        <v>0.214788160978437</v>
      </c>
      <c r="U697" s="79" t="n">
        <v>1.09481420476028</v>
      </c>
    </row>
    <row r="698" customFormat="false" ht="15" hidden="false" customHeight="false" outlineLevel="0" collapsed="false">
      <c r="A698" s="72" t="s">
        <v>96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78954560838</v>
      </c>
      <c r="L698" s="77" t="n">
        <v>0</v>
      </c>
      <c r="M698" s="78" t="n">
        <v>-3.26978954560838</v>
      </c>
      <c r="N698" s="76" t="n">
        <v>0</v>
      </c>
      <c r="O698" s="77" t="n">
        <v>0.0774597845577622</v>
      </c>
      <c r="P698" s="77" t="n">
        <v>0</v>
      </c>
      <c r="Q698" s="78" t="n">
        <v>0.0774597845577622</v>
      </c>
      <c r="R698" s="79" t="n">
        <v>0.214788160978437</v>
      </c>
      <c r="S698" s="79" t="n">
        <v>1.09481420476028</v>
      </c>
      <c r="T698" s="79" t="n">
        <v>0.214788160978437</v>
      </c>
      <c r="U698" s="79" t="n">
        <v>1.09481420476028</v>
      </c>
    </row>
    <row r="699" customFormat="false" ht="15" hidden="false" customHeight="false" outlineLevel="0" collapsed="false">
      <c r="A699" s="72" t="s">
        <v>91</v>
      </c>
      <c r="B699" s="73" t="n">
        <v>0.117802400898</v>
      </c>
      <c r="C699" s="73" t="n">
        <v>0.010720018481718</v>
      </c>
      <c r="D699" s="73"/>
      <c r="E699" s="19" t="n">
        <v>0.117802400898</v>
      </c>
      <c r="F699" s="74" t="n">
        <v>192.422889126</v>
      </c>
      <c r="G699" s="74" t="n">
        <v>3848.45778252</v>
      </c>
      <c r="H699" s="74" t="n">
        <v>57.82686</v>
      </c>
      <c r="I699" s="75" t="n">
        <v>1156.5372</v>
      </c>
      <c r="J699" s="76" t="n">
        <v>-0.00449372613549193</v>
      </c>
      <c r="K699" s="77" t="n">
        <v>-0.0295635633905769</v>
      </c>
      <c r="L699" s="77" t="n">
        <v>-0.00449372613549193</v>
      </c>
      <c r="M699" s="78" t="n">
        <v>-0.0295635633905769</v>
      </c>
      <c r="N699" s="76" t="n">
        <v>0.109534304920409</v>
      </c>
      <c r="O699" s="77" t="n">
        <v>0.720610083774681</v>
      </c>
      <c r="P699" s="77" t="n">
        <v>0.109534304920409</v>
      </c>
      <c r="Q699" s="78" t="n">
        <v>0.720610083774681</v>
      </c>
      <c r="R699" s="79" t="n">
        <v>0.96915535289233</v>
      </c>
      <c r="S699" s="79" t="n">
        <v>4.4595993142121</v>
      </c>
      <c r="T699" s="79" t="n">
        <v>0.96915535289233</v>
      </c>
      <c r="U699" s="79" t="n">
        <v>4.4595993142121</v>
      </c>
    </row>
    <row r="700" customFormat="false" ht="15" hidden="false" customHeight="false" outlineLevel="0" collapsed="false">
      <c r="A700" s="72" t="s">
        <v>93</v>
      </c>
      <c r="B700" s="73" t="n">
        <v>0.1714655488</v>
      </c>
      <c r="C700" s="73" t="n">
        <v>0.0156033649408</v>
      </c>
      <c r="D700" s="73"/>
      <c r="E700" s="19" t="n">
        <v>0.1714655488</v>
      </c>
      <c r="F700" s="74" t="n">
        <v>383.1030632</v>
      </c>
      <c r="G700" s="74" t="n">
        <v>7662.061264</v>
      </c>
      <c r="H700" s="74" t="n">
        <v>33.3216</v>
      </c>
      <c r="I700" s="75" t="n">
        <v>666.432</v>
      </c>
      <c r="J700" s="76" t="n">
        <v>-0.051220512766741</v>
      </c>
      <c r="K700" s="77" t="n">
        <v>-0.360379363418763</v>
      </c>
      <c r="L700" s="77" t="n">
        <v>-0.051220512766741</v>
      </c>
      <c r="M700" s="78" t="n">
        <v>-0.360379363418763</v>
      </c>
      <c r="N700" s="76" t="n">
        <v>0.108989384702642</v>
      </c>
      <c r="O700" s="77" t="n">
        <v>0.766831938161399</v>
      </c>
      <c r="P700" s="77" t="n">
        <v>0.108989384702642</v>
      </c>
      <c r="Q700" s="78" t="n">
        <v>0.766831938161399</v>
      </c>
      <c r="R700" s="79" t="n">
        <v>0.720480657061979</v>
      </c>
      <c r="S700" s="79" t="n">
        <v>5.73145456131262</v>
      </c>
      <c r="T700" s="79" t="n">
        <v>0.720480657061979</v>
      </c>
      <c r="U700" s="79" t="n">
        <v>5.73145456131262</v>
      </c>
    </row>
    <row r="701" customFormat="false" ht="15" hidden="false" customHeight="false" outlineLevel="0" collapsed="false">
      <c r="A701" s="72" t="s">
        <v>97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619030837478</v>
      </c>
      <c r="L701" s="77" t="n">
        <v>0</v>
      </c>
      <c r="M701" s="78" t="n">
        <v>-2.21619030837478</v>
      </c>
      <c r="N701" s="76" t="n">
        <v>0</v>
      </c>
      <c r="O701" s="77" t="n">
        <v>0.362669558369868</v>
      </c>
      <c r="P701" s="77" t="n">
        <v>0</v>
      </c>
      <c r="Q701" s="78" t="n">
        <v>0.362669558369868</v>
      </c>
      <c r="R701" s="79" t="n">
        <v>0.288137914459569</v>
      </c>
      <c r="S701" s="79" t="n">
        <v>1.67868622083387</v>
      </c>
      <c r="T701" s="79" t="n">
        <v>0.288137914459569</v>
      </c>
      <c r="U701" s="79" t="n">
        <v>1.67868622083387</v>
      </c>
    </row>
    <row r="702" customFormat="false" ht="15" hidden="false" customHeight="false" outlineLevel="0" collapsed="false">
      <c r="A702" s="72" t="s">
        <v>97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619030837478</v>
      </c>
      <c r="L702" s="77" t="n">
        <v>0</v>
      </c>
      <c r="M702" s="78" t="n">
        <v>-2.21619030837478</v>
      </c>
      <c r="N702" s="76" t="n">
        <v>0</v>
      </c>
      <c r="O702" s="77" t="n">
        <v>0.362669558369868</v>
      </c>
      <c r="P702" s="77" t="n">
        <v>0</v>
      </c>
      <c r="Q702" s="78" t="n">
        <v>0.362669558369868</v>
      </c>
      <c r="R702" s="79" t="n">
        <v>0.288137914459569</v>
      </c>
      <c r="S702" s="79" t="n">
        <v>1.67868622083387</v>
      </c>
      <c r="T702" s="79" t="n">
        <v>0.288137914459569</v>
      </c>
      <c r="U702" s="79" t="n">
        <v>1.67868622083387</v>
      </c>
    </row>
    <row r="703" customFormat="false" ht="15" hidden="false" customHeight="false" outlineLevel="0" collapsed="false">
      <c r="A703" s="72" t="s">
        <v>97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619030837478</v>
      </c>
      <c r="L703" s="77" t="n">
        <v>0</v>
      </c>
      <c r="M703" s="78" t="n">
        <v>-2.21619030837478</v>
      </c>
      <c r="N703" s="76" t="n">
        <v>0</v>
      </c>
      <c r="O703" s="77" t="n">
        <v>0.362669558369868</v>
      </c>
      <c r="P703" s="77" t="n">
        <v>0</v>
      </c>
      <c r="Q703" s="78" t="n">
        <v>0.362669558369868</v>
      </c>
      <c r="R703" s="79" t="n">
        <v>0.288137914459569</v>
      </c>
      <c r="S703" s="79" t="n">
        <v>1.67868622083387</v>
      </c>
      <c r="T703" s="79" t="n">
        <v>0.288137914459569</v>
      </c>
      <c r="U703" s="79" t="n">
        <v>1.67868622083387</v>
      </c>
    </row>
    <row r="704" customFormat="false" ht="15" hidden="false" customHeight="false" outlineLevel="0" collapsed="false">
      <c r="A704" s="72" t="s">
        <v>97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619030837478</v>
      </c>
      <c r="L704" s="77" t="n">
        <v>0</v>
      </c>
      <c r="M704" s="78" t="n">
        <v>-2.21619030837478</v>
      </c>
      <c r="N704" s="76" t="n">
        <v>0</v>
      </c>
      <c r="O704" s="77" t="n">
        <v>0.362669558369868</v>
      </c>
      <c r="P704" s="77" t="n">
        <v>0</v>
      </c>
      <c r="Q704" s="78" t="n">
        <v>0.362669558369868</v>
      </c>
      <c r="R704" s="79" t="n">
        <v>0.288137914459569</v>
      </c>
      <c r="S704" s="79" t="n">
        <v>1.67868622083387</v>
      </c>
      <c r="T704" s="79" t="n">
        <v>0.288137914459569</v>
      </c>
      <c r="U704" s="79" t="n">
        <v>1.67868622083387</v>
      </c>
    </row>
    <row r="705" customFormat="false" ht="15" hidden="false" customHeight="false" outlineLevel="0" collapsed="false">
      <c r="A705" s="72" t="s">
        <v>97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619030837478</v>
      </c>
      <c r="L705" s="77" t="n">
        <v>0</v>
      </c>
      <c r="M705" s="78" t="n">
        <v>-2.21619030837478</v>
      </c>
      <c r="N705" s="76" t="n">
        <v>0</v>
      </c>
      <c r="O705" s="77" t="n">
        <v>0.362669558369868</v>
      </c>
      <c r="P705" s="77" t="n">
        <v>0</v>
      </c>
      <c r="Q705" s="78" t="n">
        <v>0.362669558369868</v>
      </c>
      <c r="R705" s="79" t="n">
        <v>0.288137914459569</v>
      </c>
      <c r="S705" s="79" t="n">
        <v>1.67868622083387</v>
      </c>
      <c r="T705" s="79" t="n">
        <v>0.288137914459569</v>
      </c>
      <c r="U705" s="79" t="n">
        <v>1.67868622083387</v>
      </c>
    </row>
    <row r="706" customFormat="false" ht="15" hidden="false" customHeight="false" outlineLevel="0" collapsed="false">
      <c r="A706" s="72" t="s">
        <v>97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619030837478</v>
      </c>
      <c r="L706" s="77" t="n">
        <v>0</v>
      </c>
      <c r="M706" s="78" t="n">
        <v>-2.21619030837478</v>
      </c>
      <c r="N706" s="76" t="n">
        <v>0</v>
      </c>
      <c r="O706" s="77" t="n">
        <v>0.362669558369868</v>
      </c>
      <c r="P706" s="77" t="n">
        <v>0</v>
      </c>
      <c r="Q706" s="78" t="n">
        <v>0.362669558369868</v>
      </c>
      <c r="R706" s="79" t="n">
        <v>0.288137914459569</v>
      </c>
      <c r="S706" s="79" t="n">
        <v>1.67868622083387</v>
      </c>
      <c r="T706" s="79" t="n">
        <v>0.288137914459569</v>
      </c>
      <c r="U706" s="79" t="n">
        <v>1.67868622083387</v>
      </c>
    </row>
    <row r="707" customFormat="false" ht="15" hidden="false" customHeight="false" outlineLevel="0" collapsed="false">
      <c r="A707" s="72" t="s">
        <v>96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978954560838</v>
      </c>
      <c r="L707" s="77" t="n">
        <v>0</v>
      </c>
      <c r="M707" s="78" t="n">
        <v>-3.26978954560838</v>
      </c>
      <c r="N707" s="76" t="n">
        <v>0</v>
      </c>
      <c r="O707" s="77" t="n">
        <v>0.0774597845577622</v>
      </c>
      <c r="P707" s="77" t="n">
        <v>0</v>
      </c>
      <c r="Q707" s="78" t="n">
        <v>0.0774597845577622</v>
      </c>
      <c r="R707" s="79" t="n">
        <v>0.214788160978437</v>
      </c>
      <c r="S707" s="79" t="n">
        <v>1.09481420476028</v>
      </c>
      <c r="T707" s="79" t="n">
        <v>0.214788160978437</v>
      </c>
      <c r="U707" s="79" t="n">
        <v>1.09481420476028</v>
      </c>
    </row>
    <row r="708" customFormat="false" ht="15" hidden="false" customHeight="false" outlineLevel="0" collapsed="false">
      <c r="A708" s="72" t="s">
        <v>96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978954560838</v>
      </c>
      <c r="L708" s="77" t="n">
        <v>0</v>
      </c>
      <c r="M708" s="78" t="n">
        <v>-3.26978954560838</v>
      </c>
      <c r="N708" s="76" t="n">
        <v>0</v>
      </c>
      <c r="O708" s="77" t="n">
        <v>0.0774597845577622</v>
      </c>
      <c r="P708" s="77" t="n">
        <v>0</v>
      </c>
      <c r="Q708" s="78" t="n">
        <v>0.0774597845577622</v>
      </c>
      <c r="R708" s="79" t="n">
        <v>0.214788160978437</v>
      </c>
      <c r="S708" s="79" t="n">
        <v>1.09481420476028</v>
      </c>
      <c r="T708" s="79" t="n">
        <v>0.214788160978437</v>
      </c>
      <c r="U708" s="79" t="n">
        <v>1.09481420476028</v>
      </c>
    </row>
    <row r="709" customFormat="false" ht="15" hidden="false" customHeight="false" outlineLevel="0" collapsed="false">
      <c r="A709" s="72" t="s">
        <v>93</v>
      </c>
      <c r="B709" s="73" t="n">
        <v>0.14657007008</v>
      </c>
      <c r="C709" s="73" t="n">
        <v>0.01333787637728</v>
      </c>
      <c r="D709" s="73"/>
      <c r="E709" s="19" t="n">
        <v>0.14657007008</v>
      </c>
      <c r="F709" s="74" t="n">
        <v>327.47944537</v>
      </c>
      <c r="G709" s="74" t="n">
        <v>6549.5889074</v>
      </c>
      <c r="H709" s="74" t="n">
        <v>28.48356</v>
      </c>
      <c r="I709" s="75" t="n">
        <v>569.6712</v>
      </c>
      <c r="J709" s="76" t="n">
        <v>-0.0531743680712017</v>
      </c>
      <c r="K709" s="77" t="n">
        <v>-0.38649621329085</v>
      </c>
      <c r="L709" s="77" t="n">
        <v>-0.0531743680712017</v>
      </c>
      <c r="M709" s="78" t="n">
        <v>-0.38649621329085</v>
      </c>
      <c r="N709" s="76" t="n">
        <v>0.105049487976057</v>
      </c>
      <c r="O709" s="77" t="n">
        <v>0.763548882358559</v>
      </c>
      <c r="P709" s="77" t="n">
        <v>0.105049487976057</v>
      </c>
      <c r="Q709" s="78" t="n">
        <v>0.763548882358559</v>
      </c>
      <c r="R709" s="79" t="n">
        <v>0.706175733701613</v>
      </c>
      <c r="S709" s="79" t="n">
        <v>5.61765828178815</v>
      </c>
      <c r="T709" s="79" t="n">
        <v>0.706175733701613</v>
      </c>
      <c r="U709" s="79" t="n">
        <v>5.61765828178815</v>
      </c>
    </row>
    <row r="710" customFormat="false" ht="15" hidden="false" customHeight="false" outlineLevel="0" collapsed="false">
      <c r="A710" s="72" t="s">
        <v>97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619030837478</v>
      </c>
      <c r="L710" s="77" t="n">
        <v>0</v>
      </c>
      <c r="M710" s="78" t="n">
        <v>-2.21619030837478</v>
      </c>
      <c r="N710" s="76" t="n">
        <v>0</v>
      </c>
      <c r="O710" s="77" t="n">
        <v>0.362669558369868</v>
      </c>
      <c r="P710" s="77" t="n">
        <v>0</v>
      </c>
      <c r="Q710" s="78" t="n">
        <v>0.362669558369868</v>
      </c>
      <c r="R710" s="79" t="n">
        <v>0.288137914459569</v>
      </c>
      <c r="S710" s="79" t="n">
        <v>1.67868622083387</v>
      </c>
      <c r="T710" s="79" t="n">
        <v>0.288137914459569</v>
      </c>
      <c r="U710" s="79" t="n">
        <v>1.67868622083387</v>
      </c>
    </row>
    <row r="711" customFormat="false" ht="15" hidden="false" customHeight="false" outlineLevel="0" collapsed="false">
      <c r="A711" s="72" t="s">
        <v>97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619030837478</v>
      </c>
      <c r="L711" s="77" t="n">
        <v>0</v>
      </c>
      <c r="M711" s="78" t="n">
        <v>-2.21619030837478</v>
      </c>
      <c r="N711" s="76" t="n">
        <v>0</v>
      </c>
      <c r="O711" s="77" t="n">
        <v>0.362669558369868</v>
      </c>
      <c r="P711" s="77" t="n">
        <v>0</v>
      </c>
      <c r="Q711" s="78" t="n">
        <v>0.362669558369868</v>
      </c>
      <c r="R711" s="79" t="n">
        <v>0.288137914459569</v>
      </c>
      <c r="S711" s="79" t="n">
        <v>1.67868622083387</v>
      </c>
      <c r="T711" s="79" t="n">
        <v>0.288137914459569</v>
      </c>
      <c r="U711" s="79" t="n">
        <v>1.67868622083387</v>
      </c>
    </row>
    <row r="712" customFormat="false" ht="15" hidden="false" customHeight="false" outlineLevel="0" collapsed="false">
      <c r="A712" s="72" t="s">
        <v>97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619030837478</v>
      </c>
      <c r="L712" s="77" t="n">
        <v>0</v>
      </c>
      <c r="M712" s="78" t="n">
        <v>-2.21619030837478</v>
      </c>
      <c r="N712" s="76" t="n">
        <v>0</v>
      </c>
      <c r="O712" s="77" t="n">
        <v>0.362669558369868</v>
      </c>
      <c r="P712" s="77" t="n">
        <v>0</v>
      </c>
      <c r="Q712" s="78" t="n">
        <v>0.362669558369868</v>
      </c>
      <c r="R712" s="79" t="n">
        <v>0.288137914459569</v>
      </c>
      <c r="S712" s="79" t="n">
        <v>1.67868622083387</v>
      </c>
      <c r="T712" s="79" t="n">
        <v>0.288137914459569</v>
      </c>
      <c r="U712" s="79" t="n">
        <v>1.67868622083387</v>
      </c>
    </row>
    <row r="713" customFormat="false" ht="15" hidden="false" customHeight="false" outlineLevel="0" collapsed="false">
      <c r="A713" s="72" t="s">
        <v>97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619030837478</v>
      </c>
      <c r="L713" s="77" t="n">
        <v>0</v>
      </c>
      <c r="M713" s="78" t="n">
        <v>-2.21619030837478</v>
      </c>
      <c r="N713" s="76" t="n">
        <v>0</v>
      </c>
      <c r="O713" s="77" t="n">
        <v>0.362669558369868</v>
      </c>
      <c r="P713" s="77" t="n">
        <v>0</v>
      </c>
      <c r="Q713" s="78" t="n">
        <v>0.362669558369868</v>
      </c>
      <c r="R713" s="79" t="n">
        <v>0.288137914459569</v>
      </c>
      <c r="S713" s="79" t="n">
        <v>1.67868622083387</v>
      </c>
      <c r="T713" s="79" t="n">
        <v>0.288137914459569</v>
      </c>
      <c r="U713" s="79" t="n">
        <v>1.67868622083387</v>
      </c>
    </row>
    <row r="714" customFormat="false" ht="15" hidden="false" customHeight="false" outlineLevel="0" collapsed="false">
      <c r="A714" s="72" t="s">
        <v>91</v>
      </c>
      <c r="B714" s="73" t="n">
        <v>0.085464486926</v>
      </c>
      <c r="C714" s="73" t="n">
        <v>0.007777268310266</v>
      </c>
      <c r="D714" s="73"/>
      <c r="E714" s="19" t="n">
        <v>0.085464486926</v>
      </c>
      <c r="F714" s="74" t="n">
        <v>139.600919562</v>
      </c>
      <c r="G714" s="74" t="n">
        <v>2792.01839124</v>
      </c>
      <c r="H714" s="74" t="n">
        <v>41.95282</v>
      </c>
      <c r="I714" s="75" t="n">
        <v>839.0564</v>
      </c>
      <c r="J714" s="76" t="n">
        <v>-0.00559066215137976</v>
      </c>
      <c r="K714" s="77" t="n">
        <v>-0.0377289567862293</v>
      </c>
      <c r="L714" s="77" t="n">
        <v>-0.00559066215137976</v>
      </c>
      <c r="M714" s="78" t="n">
        <v>-0.0377289567862293</v>
      </c>
      <c r="N714" s="76" t="n">
        <v>0.1065167781994</v>
      </c>
      <c r="O714" s="77" t="n">
        <v>0.718835589215798</v>
      </c>
      <c r="P714" s="77" t="n">
        <v>0.1065167781994</v>
      </c>
      <c r="Q714" s="78" t="n">
        <v>0.718835589215798</v>
      </c>
      <c r="R714" s="79" t="n">
        <v>0.960968643839971</v>
      </c>
      <c r="S714" s="79" t="n">
        <v>4.42192791099837</v>
      </c>
      <c r="T714" s="79" t="n">
        <v>0.960968643839971</v>
      </c>
      <c r="U714" s="79" t="n">
        <v>4.42192791099837</v>
      </c>
    </row>
    <row r="715" customFormat="false" ht="15" hidden="false" customHeight="false" outlineLevel="0" collapsed="false">
      <c r="A715" s="72" t="s">
        <v>96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978954560838</v>
      </c>
      <c r="L715" s="77" t="n">
        <v>0</v>
      </c>
      <c r="M715" s="78" t="n">
        <v>-3.26978954560838</v>
      </c>
      <c r="N715" s="76" t="n">
        <v>0</v>
      </c>
      <c r="O715" s="77" t="n">
        <v>0.0774597845577622</v>
      </c>
      <c r="P715" s="77" t="n">
        <v>0</v>
      </c>
      <c r="Q715" s="78" t="n">
        <v>0.0774597845577622</v>
      </c>
      <c r="R715" s="79" t="n">
        <v>0.214788160978437</v>
      </c>
      <c r="S715" s="79" t="n">
        <v>1.09481420476028</v>
      </c>
      <c r="T715" s="79" t="n">
        <v>0.214788160978437</v>
      </c>
      <c r="U715" s="79" t="n">
        <v>1.09481420476028</v>
      </c>
    </row>
    <row r="716" customFormat="false" ht="15" hidden="false" customHeight="false" outlineLevel="0" collapsed="false">
      <c r="A716" s="72" t="s">
        <v>97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619030837478</v>
      </c>
      <c r="L716" s="77" t="n">
        <v>0</v>
      </c>
      <c r="M716" s="78" t="n">
        <v>-2.21619030837478</v>
      </c>
      <c r="N716" s="76" t="n">
        <v>0</v>
      </c>
      <c r="O716" s="77" t="n">
        <v>0.362669558369868</v>
      </c>
      <c r="P716" s="77" t="n">
        <v>0</v>
      </c>
      <c r="Q716" s="78" t="n">
        <v>0.362669558369868</v>
      </c>
      <c r="R716" s="79" t="n">
        <v>0.288137914459569</v>
      </c>
      <c r="S716" s="79" t="n">
        <v>1.67868622083387</v>
      </c>
      <c r="T716" s="79" t="n">
        <v>0.288137914459569</v>
      </c>
      <c r="U716" s="79" t="n">
        <v>1.67868622083387</v>
      </c>
    </row>
    <row r="717" customFormat="false" ht="15" hidden="false" customHeight="false" outlineLevel="0" collapsed="false">
      <c r="A717" s="72" t="s">
        <v>97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619030837478</v>
      </c>
      <c r="L717" s="77" t="n">
        <v>0</v>
      </c>
      <c r="M717" s="78" t="n">
        <v>-2.21619030837478</v>
      </c>
      <c r="N717" s="76" t="n">
        <v>0</v>
      </c>
      <c r="O717" s="77" t="n">
        <v>0.362669558369868</v>
      </c>
      <c r="P717" s="77" t="n">
        <v>0</v>
      </c>
      <c r="Q717" s="78" t="n">
        <v>0.362669558369868</v>
      </c>
      <c r="R717" s="79" t="n">
        <v>0.288137914459569</v>
      </c>
      <c r="S717" s="79" t="n">
        <v>1.67868622083387</v>
      </c>
      <c r="T717" s="79" t="n">
        <v>0.288137914459569</v>
      </c>
      <c r="U717" s="79" t="n">
        <v>1.67868622083387</v>
      </c>
    </row>
    <row r="718" customFormat="false" ht="15" hidden="false" customHeight="false" outlineLevel="0" collapsed="false">
      <c r="A718" s="72" t="s">
        <v>97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619030837478</v>
      </c>
      <c r="L718" s="77" t="n">
        <v>0</v>
      </c>
      <c r="M718" s="78" t="n">
        <v>-2.21619030837478</v>
      </c>
      <c r="N718" s="76" t="n">
        <v>0</v>
      </c>
      <c r="O718" s="77" t="n">
        <v>0.362669558369868</v>
      </c>
      <c r="P718" s="77" t="n">
        <v>0</v>
      </c>
      <c r="Q718" s="78" t="n">
        <v>0.362669558369868</v>
      </c>
      <c r="R718" s="79" t="n">
        <v>0.288137914459569</v>
      </c>
      <c r="S718" s="79" t="n">
        <v>1.67868622083387</v>
      </c>
      <c r="T718" s="79" t="n">
        <v>0.288137914459569</v>
      </c>
      <c r="U718" s="79" t="n">
        <v>1.67868622083387</v>
      </c>
    </row>
    <row r="719" customFormat="false" ht="15" hidden="false" customHeight="false" outlineLevel="0" collapsed="false">
      <c r="A719" s="72" t="s">
        <v>96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.20184</v>
      </c>
      <c r="I719" s="75" t="n">
        <v>54.62392</v>
      </c>
      <c r="J719" s="76" t="n">
        <v>0</v>
      </c>
      <c r="K719" s="77" t="n">
        <v>-3.26978954560838</v>
      </c>
      <c r="L719" s="77" t="n">
        <v>0</v>
      </c>
      <c r="M719" s="78" t="n">
        <v>-3.26978954560838</v>
      </c>
      <c r="N719" s="76" t="n">
        <v>0</v>
      </c>
      <c r="O719" s="77" t="n">
        <v>0.0774597845577622</v>
      </c>
      <c r="P719" s="77" t="n">
        <v>0</v>
      </c>
      <c r="Q719" s="78" t="n">
        <v>0.0774597845577622</v>
      </c>
      <c r="R719" s="79" t="n">
        <v>0.214788160978437</v>
      </c>
      <c r="S719" s="79" t="n">
        <v>1.09481420476028</v>
      </c>
      <c r="T719" s="79" t="n">
        <v>0.214788160978437</v>
      </c>
      <c r="U719" s="79" t="n">
        <v>1.09481420476028</v>
      </c>
    </row>
    <row r="720" customFormat="false" ht="15" hidden="false" customHeight="false" outlineLevel="0" collapsed="false">
      <c r="A720" s="72" t="s">
        <v>96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6978954560838</v>
      </c>
      <c r="L720" s="77" t="n">
        <v>0</v>
      </c>
      <c r="M720" s="78" t="n">
        <v>-3.26978954560838</v>
      </c>
      <c r="N720" s="76" t="n">
        <v>0</v>
      </c>
      <c r="O720" s="77" t="n">
        <v>0.0774597845577622</v>
      </c>
      <c r="P720" s="77" t="n">
        <v>0</v>
      </c>
      <c r="Q720" s="78" t="n">
        <v>0.0774597845577622</v>
      </c>
      <c r="R720" s="79" t="n">
        <v>0.214788160978437</v>
      </c>
      <c r="S720" s="79" t="n">
        <v>1.09481420476028</v>
      </c>
      <c r="T720" s="79" t="n">
        <v>0.214788160978437</v>
      </c>
      <c r="U720" s="79" t="n">
        <v>1.09481420476028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92173769511247</v>
      </c>
      <c r="L721" s="77" t="n">
        <v>0</v>
      </c>
      <c r="M721" s="78" t="n">
        <v>-0.692173769511247</v>
      </c>
      <c r="N721" s="76" t="n">
        <v>0</v>
      </c>
      <c r="O721" s="77" t="n">
        <v>0.359044024967927</v>
      </c>
      <c r="P721" s="77" t="n">
        <v>0</v>
      </c>
      <c r="Q721" s="78" t="n">
        <v>0.359044024967927</v>
      </c>
      <c r="R721" s="79" t="n">
        <v>0.599748179344775</v>
      </c>
      <c r="S721" s="79" t="n">
        <v>1.52946356584647</v>
      </c>
      <c r="T721" s="79" t="n">
        <v>0.599748179344775</v>
      </c>
      <c r="U721" s="79" t="n">
        <v>1.52946356584647</v>
      </c>
    </row>
    <row r="722" customFormat="false" ht="15" hidden="false" customHeight="false" outlineLevel="0" collapsed="false">
      <c r="A722" s="72" t="s">
        <v>97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619030837478</v>
      </c>
      <c r="L722" s="77" t="n">
        <v>0</v>
      </c>
      <c r="M722" s="78" t="n">
        <v>-2.21619030837478</v>
      </c>
      <c r="N722" s="76" t="n">
        <v>0</v>
      </c>
      <c r="O722" s="77" t="n">
        <v>0.362669558369868</v>
      </c>
      <c r="P722" s="77" t="n">
        <v>0</v>
      </c>
      <c r="Q722" s="78" t="n">
        <v>0.362669558369868</v>
      </c>
      <c r="R722" s="79" t="n">
        <v>0.288137914459569</v>
      </c>
      <c r="S722" s="79" t="n">
        <v>1.67868622083387</v>
      </c>
      <c r="T722" s="79" t="n">
        <v>0.288137914459569</v>
      </c>
      <c r="U722" s="79" t="n">
        <v>1.67868622083387</v>
      </c>
    </row>
    <row r="723" customFormat="false" ht="15" hidden="false" customHeight="false" outlineLevel="0" collapsed="false">
      <c r="A723" s="72" t="s">
        <v>97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619030837478</v>
      </c>
      <c r="L723" s="77" t="n">
        <v>0</v>
      </c>
      <c r="M723" s="78" t="n">
        <v>-2.21619030837478</v>
      </c>
      <c r="N723" s="76" t="n">
        <v>0</v>
      </c>
      <c r="O723" s="77" t="n">
        <v>0.362669558369868</v>
      </c>
      <c r="P723" s="77" t="n">
        <v>0</v>
      </c>
      <c r="Q723" s="78" t="n">
        <v>0.362669558369868</v>
      </c>
      <c r="R723" s="79" t="n">
        <v>0.288137914459569</v>
      </c>
      <c r="S723" s="79" t="n">
        <v>1.67868622083387</v>
      </c>
      <c r="T723" s="79" t="n">
        <v>0.288137914459569</v>
      </c>
      <c r="U723" s="79" t="n">
        <v>1.67868622083387</v>
      </c>
    </row>
    <row r="724" customFormat="false" ht="15" hidden="false" customHeight="false" outlineLevel="0" collapsed="false">
      <c r="A724" s="72" t="s">
        <v>97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619030837478</v>
      </c>
      <c r="L724" s="77" t="n">
        <v>0</v>
      </c>
      <c r="M724" s="78" t="n">
        <v>-2.21619030837478</v>
      </c>
      <c r="N724" s="76" t="n">
        <v>0</v>
      </c>
      <c r="O724" s="77" t="n">
        <v>0.362669558369868</v>
      </c>
      <c r="P724" s="77" t="n">
        <v>0</v>
      </c>
      <c r="Q724" s="78" t="n">
        <v>0.362669558369868</v>
      </c>
      <c r="R724" s="79" t="n">
        <v>0.288137914459569</v>
      </c>
      <c r="S724" s="79" t="n">
        <v>1.67868622083387</v>
      </c>
      <c r="T724" s="79" t="n">
        <v>0.288137914459569</v>
      </c>
      <c r="U724" s="79" t="n">
        <v>1.67868622083387</v>
      </c>
    </row>
    <row r="725" customFormat="false" ht="15" hidden="false" customHeight="false" outlineLevel="0" collapsed="false">
      <c r="A725" s="72" t="s">
        <v>97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619030837478</v>
      </c>
      <c r="L725" s="77" t="n">
        <v>0</v>
      </c>
      <c r="M725" s="78" t="n">
        <v>-2.21619030837478</v>
      </c>
      <c r="N725" s="76" t="n">
        <v>0</v>
      </c>
      <c r="O725" s="77" t="n">
        <v>0.362669558369868</v>
      </c>
      <c r="P725" s="77" t="n">
        <v>0</v>
      </c>
      <c r="Q725" s="78" t="n">
        <v>0.362669558369868</v>
      </c>
      <c r="R725" s="79" t="n">
        <v>0.288137914459569</v>
      </c>
      <c r="S725" s="79" t="n">
        <v>1.67868622083387</v>
      </c>
      <c r="T725" s="79" t="n">
        <v>0.288137914459569</v>
      </c>
      <c r="U725" s="79" t="n">
        <v>1.67868622083387</v>
      </c>
    </row>
    <row r="726" customFormat="false" ht="15" hidden="false" customHeight="false" outlineLevel="0" collapsed="false">
      <c r="A726" s="72" t="s">
        <v>97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7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619030837478</v>
      </c>
      <c r="L727" s="77" t="n">
        <v>0</v>
      </c>
      <c r="M727" s="78" t="n">
        <v>-2.21619030837478</v>
      </c>
      <c r="N727" s="76" t="n">
        <v>0</v>
      </c>
      <c r="O727" s="77" t="n">
        <v>0.362669558369868</v>
      </c>
      <c r="P727" s="77" t="n">
        <v>0</v>
      </c>
      <c r="Q727" s="78" t="n">
        <v>0.362669558369868</v>
      </c>
      <c r="R727" s="79" t="n">
        <v>0.288137914459569</v>
      </c>
      <c r="S727" s="79" t="n">
        <v>1.67868622083387</v>
      </c>
      <c r="T727" s="79" t="n">
        <v>0.288137914459569</v>
      </c>
      <c r="U727" s="79" t="n">
        <v>1.67868622083387</v>
      </c>
    </row>
    <row r="728" customFormat="false" ht="15" hidden="false" customHeight="false" outlineLevel="0" collapsed="false">
      <c r="A728" s="72" t="s">
        <v>97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619030837478</v>
      </c>
      <c r="L728" s="77" t="n">
        <v>0</v>
      </c>
      <c r="M728" s="78" t="n">
        <v>-2.21619030837478</v>
      </c>
      <c r="N728" s="76" t="n">
        <v>0</v>
      </c>
      <c r="O728" s="77" t="n">
        <v>0.362669558369868</v>
      </c>
      <c r="P728" s="77" t="n">
        <v>0</v>
      </c>
      <c r="Q728" s="78" t="n">
        <v>0.362669558369868</v>
      </c>
      <c r="R728" s="79" t="n">
        <v>0.288137914459569</v>
      </c>
      <c r="S728" s="79" t="n">
        <v>1.67868622083387</v>
      </c>
      <c r="T728" s="79" t="n">
        <v>0.288137914459569</v>
      </c>
      <c r="U728" s="79" t="n">
        <v>1.67868622083387</v>
      </c>
    </row>
    <row r="729" customFormat="false" ht="15" hidden="false" customHeight="false" outlineLevel="0" collapsed="false">
      <c r="A729" s="72" t="s">
        <v>97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619030837478</v>
      </c>
      <c r="L729" s="77" t="n">
        <v>0</v>
      </c>
      <c r="M729" s="78" t="n">
        <v>-2.21619030837478</v>
      </c>
      <c r="N729" s="76" t="n">
        <v>0</v>
      </c>
      <c r="O729" s="77" t="n">
        <v>0.362669558369868</v>
      </c>
      <c r="P729" s="77" t="n">
        <v>0</v>
      </c>
      <c r="Q729" s="78" t="n">
        <v>0.362669558369868</v>
      </c>
      <c r="R729" s="79" t="n">
        <v>0.288137914459569</v>
      </c>
      <c r="S729" s="79" t="n">
        <v>1.67868622083387</v>
      </c>
      <c r="T729" s="79" t="n">
        <v>0.288137914459569</v>
      </c>
      <c r="U729" s="79" t="n">
        <v>1.67868622083387</v>
      </c>
    </row>
    <row r="730" customFormat="false" ht="15" hidden="false" customHeight="false" outlineLevel="0" collapsed="false">
      <c r="A730" s="72" t="s">
        <v>97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619030837478</v>
      </c>
      <c r="L730" s="77" t="n">
        <v>0</v>
      </c>
      <c r="M730" s="78" t="n">
        <v>-2.21619030837478</v>
      </c>
      <c r="N730" s="76" t="n">
        <v>0</v>
      </c>
      <c r="O730" s="77" t="n">
        <v>0.362669558369868</v>
      </c>
      <c r="P730" s="77" t="n">
        <v>0</v>
      </c>
      <c r="Q730" s="78" t="n">
        <v>0.362669558369868</v>
      </c>
      <c r="R730" s="79" t="n">
        <v>0.288137914459569</v>
      </c>
      <c r="S730" s="79" t="n">
        <v>1.67868622083387</v>
      </c>
      <c r="T730" s="79" t="n">
        <v>0.288137914459569</v>
      </c>
      <c r="U730" s="79" t="n">
        <v>1.67868622083387</v>
      </c>
    </row>
    <row r="731" customFormat="false" ht="15" hidden="false" customHeight="false" outlineLevel="0" collapsed="false">
      <c r="A731" s="72" t="s">
        <v>97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619030837478</v>
      </c>
      <c r="L731" s="77" t="n">
        <v>0</v>
      </c>
      <c r="M731" s="78" t="n">
        <v>-2.21619030837478</v>
      </c>
      <c r="N731" s="76" t="n">
        <v>0</v>
      </c>
      <c r="O731" s="77" t="n">
        <v>0.362669558369868</v>
      </c>
      <c r="P731" s="77" t="n">
        <v>0</v>
      </c>
      <c r="Q731" s="78" t="n">
        <v>0.362669558369868</v>
      </c>
      <c r="R731" s="79" t="n">
        <v>0.288137914459569</v>
      </c>
      <c r="S731" s="79" t="n">
        <v>1.67868622083387</v>
      </c>
      <c r="T731" s="79" t="n">
        <v>0.288137914459569</v>
      </c>
      <c r="U731" s="79" t="n">
        <v>1.67868622083387</v>
      </c>
    </row>
    <row r="732" customFormat="false" ht="15" hidden="false" customHeight="false" outlineLevel="0" collapsed="false">
      <c r="A732" s="72" t="s">
        <v>97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619030837478</v>
      </c>
      <c r="L732" s="77" t="n">
        <v>0</v>
      </c>
      <c r="M732" s="78" t="n">
        <v>-2.21619030837478</v>
      </c>
      <c r="N732" s="76" t="n">
        <v>0</v>
      </c>
      <c r="O732" s="77" t="n">
        <v>0.362669558369868</v>
      </c>
      <c r="P732" s="77" t="n">
        <v>0</v>
      </c>
      <c r="Q732" s="78" t="n">
        <v>0.362669558369868</v>
      </c>
      <c r="R732" s="79" t="n">
        <v>0.288137914459569</v>
      </c>
      <c r="S732" s="79" t="n">
        <v>1.67868622083387</v>
      </c>
      <c r="T732" s="79" t="n">
        <v>0.288137914459569</v>
      </c>
      <c r="U732" s="79" t="n">
        <v>1.67868622083387</v>
      </c>
    </row>
    <row r="733" customFormat="false" ht="15" hidden="false" customHeight="false" outlineLevel="0" collapsed="false">
      <c r="A733" s="72" t="s">
        <v>97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619030837478</v>
      </c>
      <c r="L733" s="77" t="n">
        <v>0</v>
      </c>
      <c r="M733" s="78" t="n">
        <v>-2.21619030837478</v>
      </c>
      <c r="N733" s="76" t="n">
        <v>0</v>
      </c>
      <c r="O733" s="77" t="n">
        <v>0.362669558369868</v>
      </c>
      <c r="P733" s="77" t="n">
        <v>0</v>
      </c>
      <c r="Q733" s="78" t="n">
        <v>0.362669558369868</v>
      </c>
      <c r="R733" s="79" t="n">
        <v>0.288137914459569</v>
      </c>
      <c r="S733" s="79" t="n">
        <v>1.67868622083387</v>
      </c>
      <c r="T733" s="79" t="n">
        <v>0.288137914459569</v>
      </c>
      <c r="U733" s="79" t="n">
        <v>1.67868622083387</v>
      </c>
    </row>
    <row r="734" customFormat="false" ht="15" hidden="false" customHeight="false" outlineLevel="0" collapsed="false">
      <c r="A734" s="72" t="s">
        <v>97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619030837478</v>
      </c>
      <c r="L734" s="77" t="n">
        <v>0</v>
      </c>
      <c r="M734" s="78" t="n">
        <v>-2.21619030837478</v>
      </c>
      <c r="N734" s="76" t="n">
        <v>0</v>
      </c>
      <c r="O734" s="77" t="n">
        <v>0.362669558369868</v>
      </c>
      <c r="P734" s="77" t="n">
        <v>0</v>
      </c>
      <c r="Q734" s="78" t="n">
        <v>0.362669558369868</v>
      </c>
      <c r="R734" s="79" t="n">
        <v>0.288137914459569</v>
      </c>
      <c r="S734" s="79" t="n">
        <v>1.67868622083387</v>
      </c>
      <c r="T734" s="79" t="n">
        <v>0.288137914459569</v>
      </c>
      <c r="U734" s="79" t="n">
        <v>1.67868622083387</v>
      </c>
    </row>
    <row r="735" customFormat="false" ht="15" hidden="false" customHeight="false" outlineLevel="0" collapsed="false">
      <c r="A735" s="72" t="s">
        <v>96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978954560838</v>
      </c>
      <c r="L735" s="77" t="n">
        <v>0</v>
      </c>
      <c r="M735" s="78" t="n">
        <v>-3.26978954560838</v>
      </c>
      <c r="N735" s="76" t="n">
        <v>0</v>
      </c>
      <c r="O735" s="77" t="n">
        <v>0.0774597845577622</v>
      </c>
      <c r="P735" s="77" t="n">
        <v>0</v>
      </c>
      <c r="Q735" s="78" t="n">
        <v>0.0774597845577622</v>
      </c>
      <c r="R735" s="79" t="n">
        <v>0.214788160978437</v>
      </c>
      <c r="S735" s="79" t="n">
        <v>1.09481420476028</v>
      </c>
      <c r="T735" s="79" t="n">
        <v>0.214788160978437</v>
      </c>
      <c r="U735" s="79" t="n">
        <v>1.09481420476028</v>
      </c>
    </row>
    <row r="736" customFormat="false" ht="15" hidden="false" customHeight="false" outlineLevel="0" collapsed="false">
      <c r="A736" s="72" t="s">
        <v>96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978954560838</v>
      </c>
      <c r="L736" s="77" t="n">
        <v>0</v>
      </c>
      <c r="M736" s="78" t="n">
        <v>-3.26978954560838</v>
      </c>
      <c r="N736" s="76" t="n">
        <v>0</v>
      </c>
      <c r="O736" s="77" t="n">
        <v>0.0774597845577622</v>
      </c>
      <c r="P736" s="77" t="n">
        <v>0</v>
      </c>
      <c r="Q736" s="78" t="n">
        <v>0.0774597845577622</v>
      </c>
      <c r="R736" s="79" t="n">
        <v>0.214788160978437</v>
      </c>
      <c r="S736" s="79" t="n">
        <v>1.09481420476028</v>
      </c>
      <c r="T736" s="79" t="n">
        <v>0.214788160978437</v>
      </c>
      <c r="U736" s="79" t="n">
        <v>1.09481420476028</v>
      </c>
    </row>
    <row r="737" customFormat="false" ht="15" hidden="false" customHeight="false" outlineLevel="0" collapsed="false">
      <c r="A737" s="72" t="s">
        <v>97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619030837478</v>
      </c>
      <c r="L737" s="77" t="n">
        <v>0</v>
      </c>
      <c r="M737" s="78" t="n">
        <v>-2.21619030837478</v>
      </c>
      <c r="N737" s="76" t="n">
        <v>0</v>
      </c>
      <c r="O737" s="77" t="n">
        <v>0.362669558369868</v>
      </c>
      <c r="P737" s="77" t="n">
        <v>0</v>
      </c>
      <c r="Q737" s="78" t="n">
        <v>0.362669558369868</v>
      </c>
      <c r="R737" s="79" t="n">
        <v>0.288137914459569</v>
      </c>
      <c r="S737" s="79" t="n">
        <v>1.67868622083387</v>
      </c>
      <c r="T737" s="79" t="n">
        <v>0.288137914459569</v>
      </c>
      <c r="U737" s="79" t="n">
        <v>1.67868622083387</v>
      </c>
    </row>
    <row r="738" customFormat="false" ht="15" hidden="false" customHeight="false" outlineLevel="0" collapsed="false">
      <c r="A738" s="72" t="s">
        <v>98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9.82777872</v>
      </c>
      <c r="I738" s="75" t="n">
        <v>127.76112336</v>
      </c>
      <c r="J738" s="76" t="n">
        <v>0</v>
      </c>
      <c r="K738" s="77" t="n">
        <v>-0.954850091148488</v>
      </c>
      <c r="L738" s="77" t="n">
        <v>0</v>
      </c>
      <c r="M738" s="78" t="n">
        <v>-0.954850091148488</v>
      </c>
      <c r="N738" s="76" t="n">
        <v>0</v>
      </c>
      <c r="O738" s="77" t="n">
        <v>0.545133008703033</v>
      </c>
      <c r="P738" s="77" t="n">
        <v>0</v>
      </c>
      <c r="Q738" s="78" t="n">
        <v>0.545133008703033</v>
      </c>
      <c r="R738" s="79" t="n">
        <v>0.483662131337015</v>
      </c>
      <c r="S738" s="79" t="n">
        <v>2.56068573384441</v>
      </c>
      <c r="T738" s="79" t="n">
        <v>0.483662131337015</v>
      </c>
      <c r="U738" s="79" t="n">
        <v>2.56068573384441</v>
      </c>
    </row>
    <row r="739" customFormat="false" ht="15" hidden="false" customHeight="false" outlineLevel="0" collapsed="false">
      <c r="A739" s="72" t="s">
        <v>97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619030837478</v>
      </c>
      <c r="L739" s="77" t="n">
        <v>0</v>
      </c>
      <c r="M739" s="78" t="n">
        <v>-2.21619030837478</v>
      </c>
      <c r="N739" s="76" t="n">
        <v>0</v>
      </c>
      <c r="O739" s="77" t="n">
        <v>0.362669558369868</v>
      </c>
      <c r="P739" s="77" t="n">
        <v>0</v>
      </c>
      <c r="Q739" s="78" t="n">
        <v>0.362669558369868</v>
      </c>
      <c r="R739" s="79" t="n">
        <v>0.288137914459569</v>
      </c>
      <c r="S739" s="79" t="n">
        <v>1.67868622083387</v>
      </c>
      <c r="T739" s="79" t="n">
        <v>0.288137914459569</v>
      </c>
      <c r="U739" s="79" t="n">
        <v>1.67868622083387</v>
      </c>
    </row>
    <row r="740" customFormat="false" ht="15" hidden="false" customHeight="false" outlineLevel="0" collapsed="false">
      <c r="A740" s="72" t="s">
        <v>97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619030837478</v>
      </c>
      <c r="L740" s="77" t="n">
        <v>0</v>
      </c>
      <c r="M740" s="78" t="n">
        <v>-2.21619030837478</v>
      </c>
      <c r="N740" s="76" t="n">
        <v>0</v>
      </c>
      <c r="O740" s="77" t="n">
        <v>0.362669558369868</v>
      </c>
      <c r="P740" s="77" t="n">
        <v>0</v>
      </c>
      <c r="Q740" s="78" t="n">
        <v>0.362669558369868</v>
      </c>
      <c r="R740" s="79" t="n">
        <v>0.288137914459569</v>
      </c>
      <c r="S740" s="79" t="n">
        <v>1.67868622083387</v>
      </c>
      <c r="T740" s="79" t="n">
        <v>0.288137914459569</v>
      </c>
      <c r="U740" s="79" t="n">
        <v>1.67868622083387</v>
      </c>
    </row>
    <row r="741" customFormat="false" ht="15" hidden="false" customHeight="false" outlineLevel="0" collapsed="false">
      <c r="A741" s="72" t="s">
        <v>97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619030837478</v>
      </c>
      <c r="L741" s="77" t="n">
        <v>0</v>
      </c>
      <c r="M741" s="78" t="n">
        <v>-2.21619030837478</v>
      </c>
      <c r="N741" s="76" t="n">
        <v>0</v>
      </c>
      <c r="O741" s="77" t="n">
        <v>0.362669558369868</v>
      </c>
      <c r="P741" s="77" t="n">
        <v>0</v>
      </c>
      <c r="Q741" s="78" t="n">
        <v>0.362669558369868</v>
      </c>
      <c r="R741" s="79" t="n">
        <v>0.288137914459569</v>
      </c>
      <c r="S741" s="79" t="n">
        <v>1.67868622083387</v>
      </c>
      <c r="T741" s="79" t="n">
        <v>0.288137914459569</v>
      </c>
      <c r="U741" s="79" t="n">
        <v>1.67868622083387</v>
      </c>
    </row>
    <row r="742" customFormat="false" ht="15" hidden="false" customHeight="false" outlineLevel="0" collapsed="false">
      <c r="A742" s="72" t="s">
        <v>97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619030837478</v>
      </c>
      <c r="L742" s="77" t="n">
        <v>0</v>
      </c>
      <c r="M742" s="78" t="n">
        <v>-2.21619030837478</v>
      </c>
      <c r="N742" s="76" t="n">
        <v>0</v>
      </c>
      <c r="O742" s="77" t="n">
        <v>0.362669558369868</v>
      </c>
      <c r="P742" s="77" t="n">
        <v>0</v>
      </c>
      <c r="Q742" s="78" t="n">
        <v>0.362669558369868</v>
      </c>
      <c r="R742" s="79" t="n">
        <v>0.288137914459569</v>
      </c>
      <c r="S742" s="79" t="n">
        <v>1.67868622083387</v>
      </c>
      <c r="T742" s="79" t="n">
        <v>0.288137914459569</v>
      </c>
      <c r="U742" s="79" t="n">
        <v>1.67868622083387</v>
      </c>
    </row>
    <row r="743" customFormat="false" ht="15" hidden="false" customHeight="false" outlineLevel="0" collapsed="false">
      <c r="A743" s="72" t="s">
        <v>97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619030837478</v>
      </c>
      <c r="L743" s="77" t="n">
        <v>0</v>
      </c>
      <c r="M743" s="78" t="n">
        <v>-2.21619030837478</v>
      </c>
      <c r="N743" s="76" t="n">
        <v>0</v>
      </c>
      <c r="O743" s="77" t="n">
        <v>0.362669558369868</v>
      </c>
      <c r="P743" s="77" t="n">
        <v>0</v>
      </c>
      <c r="Q743" s="78" t="n">
        <v>0.362669558369868</v>
      </c>
      <c r="R743" s="79" t="n">
        <v>0.288137914459569</v>
      </c>
      <c r="S743" s="79" t="n">
        <v>1.67868622083387</v>
      </c>
      <c r="T743" s="79" t="n">
        <v>0.288137914459569</v>
      </c>
      <c r="U743" s="79" t="n">
        <v>1.67868622083387</v>
      </c>
    </row>
    <row r="744" customFormat="false" ht="15" hidden="false" customHeight="false" outlineLevel="0" collapsed="false">
      <c r="A744" s="72" t="s">
        <v>96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6978954560838</v>
      </c>
      <c r="L744" s="77" t="n">
        <v>0</v>
      </c>
      <c r="M744" s="78" t="n">
        <v>-3.26978954560838</v>
      </c>
      <c r="N744" s="76" t="n">
        <v>0</v>
      </c>
      <c r="O744" s="77" t="n">
        <v>0.0774597845577622</v>
      </c>
      <c r="P744" s="77" t="n">
        <v>0</v>
      </c>
      <c r="Q744" s="78" t="n">
        <v>0.0774597845577622</v>
      </c>
      <c r="R744" s="79" t="n">
        <v>0.214788160978437</v>
      </c>
      <c r="S744" s="79" t="n">
        <v>1.09481420476028</v>
      </c>
      <c r="T744" s="79" t="n">
        <v>0.214788160978437</v>
      </c>
      <c r="U744" s="79" t="n">
        <v>1.09481420476028</v>
      </c>
    </row>
    <row r="745" customFormat="false" ht="15" hidden="false" customHeight="false" outlineLevel="0" collapsed="false">
      <c r="A745" s="72" t="s">
        <v>97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619030837478</v>
      </c>
      <c r="L745" s="77" t="n">
        <v>0</v>
      </c>
      <c r="M745" s="78" t="n">
        <v>-2.21619030837478</v>
      </c>
      <c r="N745" s="76" t="n">
        <v>0</v>
      </c>
      <c r="O745" s="77" t="n">
        <v>0.362669558369868</v>
      </c>
      <c r="P745" s="77" t="n">
        <v>0</v>
      </c>
      <c r="Q745" s="78" t="n">
        <v>0.362669558369868</v>
      </c>
      <c r="R745" s="79" t="n">
        <v>0.288137914459569</v>
      </c>
      <c r="S745" s="79" t="n">
        <v>1.67868622083387</v>
      </c>
      <c r="T745" s="79" t="n">
        <v>0.288137914459569</v>
      </c>
      <c r="U745" s="79" t="n">
        <v>1.67868622083387</v>
      </c>
    </row>
    <row r="746" customFormat="false" ht="15" hidden="false" customHeight="false" outlineLevel="0" collapsed="false">
      <c r="A746" s="72" t="s">
        <v>97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619030837478</v>
      </c>
      <c r="L746" s="77" t="n">
        <v>0</v>
      </c>
      <c r="M746" s="78" t="n">
        <v>-2.21619030837478</v>
      </c>
      <c r="N746" s="76" t="n">
        <v>0</v>
      </c>
      <c r="O746" s="77" t="n">
        <v>0.362669558369868</v>
      </c>
      <c r="P746" s="77" t="n">
        <v>0</v>
      </c>
      <c r="Q746" s="78" t="n">
        <v>0.362669558369868</v>
      </c>
      <c r="R746" s="79" t="n">
        <v>0.288137914459569</v>
      </c>
      <c r="S746" s="79" t="n">
        <v>1.67868622083387</v>
      </c>
      <c r="T746" s="79" t="n">
        <v>0.288137914459569</v>
      </c>
      <c r="U746" s="79" t="n">
        <v>1.67868622083387</v>
      </c>
    </row>
    <row r="747" customFormat="false" ht="15" hidden="false" customHeight="false" outlineLevel="0" collapsed="false">
      <c r="A747" s="72" t="s">
        <v>96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978954560838</v>
      </c>
      <c r="L747" s="77" t="n">
        <v>0</v>
      </c>
      <c r="M747" s="78" t="n">
        <v>-3.26978954560838</v>
      </c>
      <c r="N747" s="76" t="n">
        <v>0</v>
      </c>
      <c r="O747" s="77" t="n">
        <v>0.0774597845577622</v>
      </c>
      <c r="P747" s="77" t="n">
        <v>0</v>
      </c>
      <c r="Q747" s="78" t="n">
        <v>0.0774597845577622</v>
      </c>
      <c r="R747" s="79" t="n">
        <v>0.214788160978437</v>
      </c>
      <c r="S747" s="79" t="n">
        <v>1.09481420476028</v>
      </c>
      <c r="T747" s="79" t="n">
        <v>0.214788160978437</v>
      </c>
      <c r="U747" s="79" t="n">
        <v>1.09481420476028</v>
      </c>
    </row>
    <row r="748" customFormat="false" ht="15" hidden="false" customHeight="false" outlineLevel="0" collapsed="false">
      <c r="A748" s="72" t="s">
        <v>96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6978954560838</v>
      </c>
      <c r="L748" s="77" t="n">
        <v>0</v>
      </c>
      <c r="M748" s="78" t="n">
        <v>-3.26978954560838</v>
      </c>
      <c r="N748" s="76" t="n">
        <v>0</v>
      </c>
      <c r="O748" s="77" t="n">
        <v>0.0774597845577622</v>
      </c>
      <c r="P748" s="77" t="n">
        <v>0</v>
      </c>
      <c r="Q748" s="78" t="n">
        <v>0.0774597845577622</v>
      </c>
      <c r="R748" s="79" t="n">
        <v>0.214788160978437</v>
      </c>
      <c r="S748" s="79" t="n">
        <v>1.09481420476028</v>
      </c>
      <c r="T748" s="79" t="n">
        <v>0.214788160978437</v>
      </c>
      <c r="U748" s="79" t="n">
        <v>1.09481420476028</v>
      </c>
    </row>
    <row r="749" customFormat="false" ht="15" hidden="false" customHeight="false" outlineLevel="0" collapsed="false">
      <c r="A749" s="72" t="s">
        <v>95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92173769511247</v>
      </c>
      <c r="L749" s="77" t="n">
        <v>0</v>
      </c>
      <c r="M749" s="78" t="n">
        <v>-0.692173769511247</v>
      </c>
      <c r="N749" s="76" t="n">
        <v>0</v>
      </c>
      <c r="O749" s="77" t="n">
        <v>0.359044024967927</v>
      </c>
      <c r="P749" s="77" t="n">
        <v>0</v>
      </c>
      <c r="Q749" s="78" t="n">
        <v>0.359044024967927</v>
      </c>
      <c r="R749" s="79" t="n">
        <v>0.599748179344775</v>
      </c>
      <c r="S749" s="79" t="n">
        <v>1.52946356584647</v>
      </c>
      <c r="T749" s="79" t="n">
        <v>0.599748179344775</v>
      </c>
      <c r="U749" s="79" t="n">
        <v>1.52946356584647</v>
      </c>
    </row>
    <row r="750" customFormat="false" ht="15" hidden="false" customHeight="false" outlineLevel="0" collapsed="false">
      <c r="A750" s="72" t="s">
        <v>96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4.20184</v>
      </c>
      <c r="I750" s="75" t="n">
        <v>54.62392</v>
      </c>
      <c r="J750" s="76" t="n">
        <v>0</v>
      </c>
      <c r="K750" s="77" t="n">
        <v>-3.26978954560838</v>
      </c>
      <c r="L750" s="77" t="n">
        <v>0</v>
      </c>
      <c r="M750" s="78" t="n">
        <v>-3.26978954560838</v>
      </c>
      <c r="N750" s="76" t="n">
        <v>0</v>
      </c>
      <c r="O750" s="77" t="n">
        <v>0.0774597845577622</v>
      </c>
      <c r="P750" s="77" t="n">
        <v>0</v>
      </c>
      <c r="Q750" s="78" t="n">
        <v>0.0774597845577622</v>
      </c>
      <c r="R750" s="79" t="n">
        <v>0.214788160978437</v>
      </c>
      <c r="S750" s="79" t="n">
        <v>1.09481420476028</v>
      </c>
      <c r="T750" s="79" t="n">
        <v>0.214788160978437</v>
      </c>
      <c r="U750" s="79" t="n">
        <v>1.09481420476028</v>
      </c>
    </row>
    <row r="751" customFormat="false" ht="15" hidden="false" customHeight="false" outlineLevel="0" collapsed="false">
      <c r="A751" s="72" t="s">
        <v>97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619030837478</v>
      </c>
      <c r="L751" s="77" t="n">
        <v>0</v>
      </c>
      <c r="M751" s="78" t="n">
        <v>-2.21619030837478</v>
      </c>
      <c r="N751" s="76" t="n">
        <v>0</v>
      </c>
      <c r="O751" s="77" t="n">
        <v>0.362669558369868</v>
      </c>
      <c r="P751" s="77" t="n">
        <v>0</v>
      </c>
      <c r="Q751" s="78" t="n">
        <v>0.362669558369868</v>
      </c>
      <c r="R751" s="79" t="n">
        <v>0.288137914459569</v>
      </c>
      <c r="S751" s="79" t="n">
        <v>1.67868622083387</v>
      </c>
      <c r="T751" s="79" t="n">
        <v>0.288137914459569</v>
      </c>
      <c r="U751" s="79" t="n">
        <v>1.67868622083387</v>
      </c>
    </row>
    <row r="752" customFormat="false" ht="15" hidden="false" customHeight="false" outlineLevel="0" collapsed="false">
      <c r="A752" s="72" t="s">
        <v>97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619030837478</v>
      </c>
      <c r="L752" s="77" t="n">
        <v>0</v>
      </c>
      <c r="M752" s="78" t="n">
        <v>-2.21619030837478</v>
      </c>
      <c r="N752" s="76" t="n">
        <v>0</v>
      </c>
      <c r="O752" s="77" t="n">
        <v>0.362669558369868</v>
      </c>
      <c r="P752" s="77" t="n">
        <v>0</v>
      </c>
      <c r="Q752" s="78" t="n">
        <v>0.362669558369868</v>
      </c>
      <c r="R752" s="79" t="n">
        <v>0.288137914459569</v>
      </c>
      <c r="S752" s="79" t="n">
        <v>1.67868622083387</v>
      </c>
      <c r="T752" s="79" t="n">
        <v>0.288137914459569</v>
      </c>
      <c r="U752" s="79" t="n">
        <v>1.67868622083387</v>
      </c>
    </row>
    <row r="753" customFormat="false" ht="15" hidden="false" customHeight="false" outlineLevel="0" collapsed="false">
      <c r="A753" s="72" t="s">
        <v>97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619030837478</v>
      </c>
      <c r="L753" s="77" t="n">
        <v>0</v>
      </c>
      <c r="M753" s="78" t="n">
        <v>-2.21619030837478</v>
      </c>
      <c r="N753" s="76" t="n">
        <v>0</v>
      </c>
      <c r="O753" s="77" t="n">
        <v>0.362669558369868</v>
      </c>
      <c r="P753" s="77" t="n">
        <v>0</v>
      </c>
      <c r="Q753" s="78" t="n">
        <v>0.362669558369868</v>
      </c>
      <c r="R753" s="79" t="n">
        <v>0.288137914459569</v>
      </c>
      <c r="S753" s="79" t="n">
        <v>1.67868622083387</v>
      </c>
      <c r="T753" s="79" t="n">
        <v>0.288137914459569</v>
      </c>
      <c r="U753" s="79" t="n">
        <v>1.67868622083387</v>
      </c>
    </row>
    <row r="754" customFormat="false" ht="15" hidden="false" customHeight="false" outlineLevel="0" collapsed="false">
      <c r="A754" s="72" t="s">
        <v>97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619030837478</v>
      </c>
      <c r="L754" s="77" t="n">
        <v>0</v>
      </c>
      <c r="M754" s="78" t="n">
        <v>-2.21619030837478</v>
      </c>
      <c r="N754" s="76" t="n">
        <v>0</v>
      </c>
      <c r="O754" s="77" t="n">
        <v>0.362669558369868</v>
      </c>
      <c r="P754" s="77" t="n">
        <v>0</v>
      </c>
      <c r="Q754" s="78" t="n">
        <v>0.362669558369868</v>
      </c>
      <c r="R754" s="79" t="n">
        <v>0.288137914459569</v>
      </c>
      <c r="S754" s="79" t="n">
        <v>1.67868622083387</v>
      </c>
      <c r="T754" s="79" t="n">
        <v>0.288137914459569</v>
      </c>
      <c r="U754" s="79" t="n">
        <v>1.67868622083387</v>
      </c>
    </row>
    <row r="755" customFormat="false" ht="15" hidden="false" customHeight="false" outlineLevel="0" collapsed="false">
      <c r="A755" s="72" t="s">
        <v>97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619030837478</v>
      </c>
      <c r="L755" s="77" t="n">
        <v>0</v>
      </c>
      <c r="M755" s="78" t="n">
        <v>-2.21619030837478</v>
      </c>
      <c r="N755" s="76" t="n">
        <v>0</v>
      </c>
      <c r="O755" s="77" t="n">
        <v>0.362669558369868</v>
      </c>
      <c r="P755" s="77" t="n">
        <v>0</v>
      </c>
      <c r="Q755" s="78" t="n">
        <v>0.362669558369868</v>
      </c>
      <c r="R755" s="79" t="n">
        <v>0.288137914459569</v>
      </c>
      <c r="S755" s="79" t="n">
        <v>1.67868622083387</v>
      </c>
      <c r="T755" s="79" t="n">
        <v>0.288137914459569</v>
      </c>
      <c r="U755" s="79" t="n">
        <v>1.67868622083387</v>
      </c>
    </row>
    <row r="756" customFormat="false" ht="15" hidden="false" customHeight="false" outlineLevel="0" collapsed="false">
      <c r="A756" s="72" t="s">
        <v>97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619030837478</v>
      </c>
      <c r="L756" s="77" t="n">
        <v>0</v>
      </c>
      <c r="M756" s="78" t="n">
        <v>-2.21619030837478</v>
      </c>
      <c r="N756" s="76" t="n">
        <v>0</v>
      </c>
      <c r="O756" s="77" t="n">
        <v>0.362669558369868</v>
      </c>
      <c r="P756" s="77" t="n">
        <v>0</v>
      </c>
      <c r="Q756" s="78" t="n">
        <v>0.362669558369868</v>
      </c>
      <c r="R756" s="79" t="n">
        <v>0.288137914459569</v>
      </c>
      <c r="S756" s="79" t="n">
        <v>1.67868622083387</v>
      </c>
      <c r="T756" s="79" t="n">
        <v>0.288137914459569</v>
      </c>
      <c r="U756" s="79" t="n">
        <v>1.67868622083387</v>
      </c>
    </row>
    <row r="757" customFormat="false" ht="15" hidden="false" customHeight="false" outlineLevel="0" collapsed="false">
      <c r="A757" s="72" t="s">
        <v>97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619030837478</v>
      </c>
      <c r="L757" s="77" t="n">
        <v>0</v>
      </c>
      <c r="M757" s="78" t="n">
        <v>-2.21619030837478</v>
      </c>
      <c r="N757" s="76" t="n">
        <v>0</v>
      </c>
      <c r="O757" s="77" t="n">
        <v>0.362669558369868</v>
      </c>
      <c r="P757" s="77" t="n">
        <v>0</v>
      </c>
      <c r="Q757" s="78" t="n">
        <v>0.362669558369868</v>
      </c>
      <c r="R757" s="79" t="n">
        <v>0.288137914459569</v>
      </c>
      <c r="S757" s="79" t="n">
        <v>1.67868622083387</v>
      </c>
      <c r="T757" s="79" t="n">
        <v>0.288137914459569</v>
      </c>
      <c r="U757" s="79" t="n">
        <v>1.67868622083387</v>
      </c>
    </row>
    <row r="758" customFormat="false" ht="15" hidden="false" customHeight="false" outlineLevel="0" collapsed="false">
      <c r="A758" s="72" t="s">
        <v>95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92173769511247</v>
      </c>
      <c r="L758" s="77" t="n">
        <v>0</v>
      </c>
      <c r="M758" s="78" t="n">
        <v>-0.692173769511247</v>
      </c>
      <c r="N758" s="76" t="n">
        <v>0</v>
      </c>
      <c r="O758" s="77" t="n">
        <v>0.359044024967927</v>
      </c>
      <c r="P758" s="77" t="n">
        <v>0</v>
      </c>
      <c r="Q758" s="78" t="n">
        <v>0.359044024967927</v>
      </c>
      <c r="R758" s="79" t="n">
        <v>0.599748179344775</v>
      </c>
      <c r="S758" s="79" t="n">
        <v>1.52946356584647</v>
      </c>
      <c r="T758" s="79" t="n">
        <v>0.599748179344775</v>
      </c>
      <c r="U758" s="79" t="n">
        <v>1.52946356584647</v>
      </c>
    </row>
    <row r="759" customFormat="false" ht="15" hidden="false" customHeight="false" outlineLevel="0" collapsed="false">
      <c r="A759" s="72" t="s">
        <v>97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619030837478</v>
      </c>
      <c r="L759" s="77" t="n">
        <v>0</v>
      </c>
      <c r="M759" s="78" t="n">
        <v>-2.21619030837478</v>
      </c>
      <c r="N759" s="76" t="n">
        <v>0</v>
      </c>
      <c r="O759" s="77" t="n">
        <v>0.362669558369868</v>
      </c>
      <c r="P759" s="77" t="n">
        <v>0</v>
      </c>
      <c r="Q759" s="78" t="n">
        <v>0.362669558369868</v>
      </c>
      <c r="R759" s="79" t="n">
        <v>0.288137914459569</v>
      </c>
      <c r="S759" s="79" t="n">
        <v>1.67868622083387</v>
      </c>
      <c r="T759" s="79" t="n">
        <v>0.288137914459569</v>
      </c>
      <c r="U759" s="79" t="n">
        <v>1.67868622083387</v>
      </c>
    </row>
    <row r="760" customFormat="false" ht="15" hidden="false" customHeight="false" outlineLevel="0" collapsed="false">
      <c r="A760" s="72" t="s">
        <v>97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619030837478</v>
      </c>
      <c r="L760" s="77" t="n">
        <v>0</v>
      </c>
      <c r="M760" s="78" t="n">
        <v>-2.21619030837478</v>
      </c>
      <c r="N760" s="76" t="n">
        <v>0</v>
      </c>
      <c r="O760" s="77" t="n">
        <v>0.362669558369868</v>
      </c>
      <c r="P760" s="77" t="n">
        <v>0</v>
      </c>
      <c r="Q760" s="78" t="n">
        <v>0.362669558369868</v>
      </c>
      <c r="R760" s="79" t="n">
        <v>0.288137914459569</v>
      </c>
      <c r="S760" s="79" t="n">
        <v>1.67868622083387</v>
      </c>
      <c r="T760" s="79" t="n">
        <v>0.288137914459569</v>
      </c>
      <c r="U760" s="79" t="n">
        <v>1.67868622083387</v>
      </c>
    </row>
    <row r="761" customFormat="false" ht="15" hidden="false" customHeight="false" outlineLevel="0" collapsed="false">
      <c r="A761" s="72" t="s">
        <v>96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6906361790359</v>
      </c>
      <c r="L761" s="77" t="n">
        <v>0</v>
      </c>
      <c r="M761" s="78" t="n">
        <v>-3.26906361790359</v>
      </c>
      <c r="N761" s="76" t="n">
        <v>0</v>
      </c>
      <c r="O761" s="77" t="n">
        <v>0.0781857122625466</v>
      </c>
      <c r="P761" s="77" t="n">
        <v>0</v>
      </c>
      <c r="Q761" s="78" t="n">
        <v>0.0781857122625466</v>
      </c>
      <c r="R761" s="79" t="n">
        <v>0.214962486273726</v>
      </c>
      <c r="S761" s="79" t="n">
        <v>1.09570277240135</v>
      </c>
      <c r="T761" s="79" t="n">
        <v>0.214962486273726</v>
      </c>
      <c r="U761" s="79" t="n">
        <v>1.09570277240135</v>
      </c>
    </row>
    <row r="762" customFormat="false" ht="15" hidden="false" customHeight="false" outlineLevel="0" collapsed="false">
      <c r="A762" s="72" t="s">
        <v>96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6978954560838</v>
      </c>
      <c r="L762" s="77" t="n">
        <v>0</v>
      </c>
      <c r="M762" s="78" t="n">
        <v>-3.26978954560838</v>
      </c>
      <c r="N762" s="76" t="n">
        <v>0</v>
      </c>
      <c r="O762" s="77" t="n">
        <v>0.0774597845577622</v>
      </c>
      <c r="P762" s="77" t="n">
        <v>0</v>
      </c>
      <c r="Q762" s="78" t="n">
        <v>0.0774597845577622</v>
      </c>
      <c r="R762" s="79" t="n">
        <v>0.214788160978437</v>
      </c>
      <c r="S762" s="79" t="n">
        <v>1.09481420476028</v>
      </c>
      <c r="T762" s="79" t="n">
        <v>0.214788160978437</v>
      </c>
      <c r="U762" s="79" t="n">
        <v>1.09481420476028</v>
      </c>
    </row>
    <row r="763" customFormat="false" ht="15" hidden="false" customHeight="false" outlineLevel="0" collapsed="false">
      <c r="A763" s="72" t="s">
        <v>97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619030837478</v>
      </c>
      <c r="L763" s="77" t="n">
        <v>0</v>
      </c>
      <c r="M763" s="78" t="n">
        <v>-2.21619030837478</v>
      </c>
      <c r="N763" s="76" t="n">
        <v>0</v>
      </c>
      <c r="O763" s="77" t="n">
        <v>0.362669558369868</v>
      </c>
      <c r="P763" s="77" t="n">
        <v>0</v>
      </c>
      <c r="Q763" s="78" t="n">
        <v>0.362669558369868</v>
      </c>
      <c r="R763" s="79" t="n">
        <v>0.288137914459569</v>
      </c>
      <c r="S763" s="79" t="n">
        <v>1.67868622083387</v>
      </c>
      <c r="T763" s="79" t="n">
        <v>0.288137914459569</v>
      </c>
      <c r="U763" s="79" t="n">
        <v>1.67868622083387</v>
      </c>
    </row>
    <row r="764" customFormat="false" ht="15" hidden="false" customHeight="false" outlineLevel="0" collapsed="false">
      <c r="A764" s="72" t="s">
        <v>91</v>
      </c>
      <c r="B764" s="73" t="n">
        <v>0.1066085076</v>
      </c>
      <c r="C764" s="73" t="n">
        <v>0.0097013741916</v>
      </c>
      <c r="D764" s="73"/>
      <c r="E764" s="19" t="n">
        <v>0.1066085076</v>
      </c>
      <c r="F764" s="74" t="n">
        <v>174.1383612</v>
      </c>
      <c r="G764" s="74" t="n">
        <v>3482.767224</v>
      </c>
      <c r="H764" s="74" t="n">
        <v>52.332</v>
      </c>
      <c r="I764" s="75" t="n">
        <v>1046.64</v>
      </c>
      <c r="J764" s="76" t="n">
        <v>-0.00625777060878812</v>
      </c>
      <c r="K764" s="77" t="n">
        <v>-0.0429261095049172</v>
      </c>
      <c r="L764" s="77" t="n">
        <v>-0.00625777060878812</v>
      </c>
      <c r="M764" s="78" t="n">
        <v>-0.0429261095049172</v>
      </c>
      <c r="N764" s="76" t="n">
        <v>0.104627242025291</v>
      </c>
      <c r="O764" s="77" t="n">
        <v>0.717706149545946</v>
      </c>
      <c r="P764" s="77" t="n">
        <v>0.104627242025291</v>
      </c>
      <c r="Q764" s="78" t="n">
        <v>0.717706149545946</v>
      </c>
      <c r="R764" s="79" t="n">
        <v>0.955829570857519</v>
      </c>
      <c r="S764" s="79" t="n">
        <v>4.39828030251141</v>
      </c>
      <c r="T764" s="79" t="n">
        <v>0.955829570857519</v>
      </c>
      <c r="U764" s="79" t="n">
        <v>4.39828030251141</v>
      </c>
    </row>
    <row r="765" customFormat="false" ht="15" hidden="false" customHeight="false" outlineLevel="0" collapsed="false">
      <c r="A765" s="72" t="s">
        <v>96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6978954560838</v>
      </c>
      <c r="L765" s="77" t="n">
        <v>0</v>
      </c>
      <c r="M765" s="78" t="n">
        <v>-3.26978954560838</v>
      </c>
      <c r="N765" s="76" t="n">
        <v>0</v>
      </c>
      <c r="O765" s="77" t="n">
        <v>0.0774597845577622</v>
      </c>
      <c r="P765" s="77" t="n">
        <v>0</v>
      </c>
      <c r="Q765" s="78" t="n">
        <v>0.0774597845577622</v>
      </c>
      <c r="R765" s="79" t="n">
        <v>0.214788160978437</v>
      </c>
      <c r="S765" s="79" t="n">
        <v>1.09481420476028</v>
      </c>
      <c r="T765" s="79" t="n">
        <v>0.214788160978437</v>
      </c>
      <c r="U765" s="79" t="n">
        <v>1.09481420476028</v>
      </c>
    </row>
    <row r="766" customFormat="false" ht="15" hidden="false" customHeight="false" outlineLevel="0" collapsed="false">
      <c r="A766" s="72" t="s">
        <v>97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619030837478</v>
      </c>
      <c r="L766" s="77" t="n">
        <v>0</v>
      </c>
      <c r="M766" s="78" t="n">
        <v>-2.21619030837478</v>
      </c>
      <c r="N766" s="76" t="n">
        <v>0</v>
      </c>
      <c r="O766" s="77" t="n">
        <v>0.362669558369868</v>
      </c>
      <c r="P766" s="77" t="n">
        <v>0</v>
      </c>
      <c r="Q766" s="78" t="n">
        <v>0.362669558369868</v>
      </c>
      <c r="R766" s="79" t="n">
        <v>0.288137914459569</v>
      </c>
      <c r="S766" s="79" t="n">
        <v>1.67868622083387</v>
      </c>
      <c r="T766" s="79" t="n">
        <v>0.288137914459569</v>
      </c>
      <c r="U766" s="79" t="n">
        <v>1.67868622083387</v>
      </c>
    </row>
    <row r="767" customFormat="false" ht="15" hidden="false" customHeight="false" outlineLevel="0" collapsed="false">
      <c r="A767" s="72" t="s">
        <v>97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619030837478</v>
      </c>
      <c r="L767" s="77" t="n">
        <v>0</v>
      </c>
      <c r="M767" s="78" t="n">
        <v>-2.21619030837478</v>
      </c>
      <c r="N767" s="76" t="n">
        <v>0</v>
      </c>
      <c r="O767" s="77" t="n">
        <v>0.362669558369868</v>
      </c>
      <c r="P767" s="77" t="n">
        <v>0</v>
      </c>
      <c r="Q767" s="78" t="n">
        <v>0.362669558369868</v>
      </c>
      <c r="R767" s="79" t="n">
        <v>0.288137914459569</v>
      </c>
      <c r="S767" s="79" t="n">
        <v>1.67868622083387</v>
      </c>
      <c r="T767" s="79" t="n">
        <v>0.288137914459569</v>
      </c>
      <c r="U767" s="79" t="n">
        <v>1.67868622083387</v>
      </c>
    </row>
    <row r="768" customFormat="false" ht="15" hidden="false" customHeight="false" outlineLevel="0" collapsed="false">
      <c r="A768" s="72" t="s">
        <v>97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619030837478</v>
      </c>
      <c r="L768" s="77" t="n">
        <v>0</v>
      </c>
      <c r="M768" s="78" t="n">
        <v>-2.21619030837478</v>
      </c>
      <c r="N768" s="76" t="n">
        <v>0</v>
      </c>
      <c r="O768" s="77" t="n">
        <v>0.362669558369868</v>
      </c>
      <c r="P768" s="77" t="n">
        <v>0</v>
      </c>
      <c r="Q768" s="78" t="n">
        <v>0.362669558369868</v>
      </c>
      <c r="R768" s="79" t="n">
        <v>0.288137914459569</v>
      </c>
      <c r="S768" s="79" t="n">
        <v>1.67868622083387</v>
      </c>
      <c r="T768" s="79" t="n">
        <v>0.288137914459569</v>
      </c>
      <c r="U768" s="79" t="n">
        <v>1.67868622083387</v>
      </c>
    </row>
    <row r="769" customFormat="false" ht="15" hidden="false" customHeight="false" outlineLevel="0" collapsed="false">
      <c r="A769" s="72" t="s">
        <v>97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619030837478</v>
      </c>
      <c r="L769" s="77" t="n">
        <v>0</v>
      </c>
      <c r="M769" s="78" t="n">
        <v>-2.21619030837478</v>
      </c>
      <c r="N769" s="76" t="n">
        <v>0</v>
      </c>
      <c r="O769" s="77" t="n">
        <v>0.362669558369868</v>
      </c>
      <c r="P769" s="77" t="n">
        <v>0</v>
      </c>
      <c r="Q769" s="78" t="n">
        <v>0.362669558369868</v>
      </c>
      <c r="R769" s="79" t="n">
        <v>0.288137914459569</v>
      </c>
      <c r="S769" s="79" t="n">
        <v>1.67868622083387</v>
      </c>
      <c r="T769" s="79" t="n">
        <v>0.288137914459569</v>
      </c>
      <c r="U769" s="79" t="n">
        <v>1.67868622083387</v>
      </c>
    </row>
    <row r="770" customFormat="false" ht="15" hidden="false" customHeight="false" outlineLevel="0" collapsed="false">
      <c r="A770" s="72" t="s">
        <v>97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619030837478</v>
      </c>
      <c r="L770" s="77" t="n">
        <v>0</v>
      </c>
      <c r="M770" s="78" t="n">
        <v>-2.21619030837478</v>
      </c>
      <c r="N770" s="76" t="n">
        <v>0</v>
      </c>
      <c r="O770" s="77" t="n">
        <v>0.362669558369868</v>
      </c>
      <c r="P770" s="77" t="n">
        <v>0</v>
      </c>
      <c r="Q770" s="78" t="n">
        <v>0.362669558369868</v>
      </c>
      <c r="R770" s="79" t="n">
        <v>0.288137914459569</v>
      </c>
      <c r="S770" s="79" t="n">
        <v>1.67868622083387</v>
      </c>
      <c r="T770" s="79" t="n">
        <v>0.288137914459569</v>
      </c>
      <c r="U770" s="79" t="n">
        <v>1.67868622083387</v>
      </c>
    </row>
    <row r="771" customFormat="false" ht="15" hidden="false" customHeight="false" outlineLevel="0" collapsed="false">
      <c r="A771" s="72" t="s">
        <v>97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619030837478</v>
      </c>
      <c r="L771" s="77" t="n">
        <v>0</v>
      </c>
      <c r="M771" s="78" t="n">
        <v>-2.21619030837478</v>
      </c>
      <c r="N771" s="76" t="n">
        <v>0</v>
      </c>
      <c r="O771" s="77" t="n">
        <v>0.362669558369868</v>
      </c>
      <c r="P771" s="77" t="n">
        <v>0</v>
      </c>
      <c r="Q771" s="78" t="n">
        <v>0.362669558369868</v>
      </c>
      <c r="R771" s="79" t="n">
        <v>0.288137914459569</v>
      </c>
      <c r="S771" s="79" t="n">
        <v>1.67868622083387</v>
      </c>
      <c r="T771" s="79" t="n">
        <v>0.288137914459569</v>
      </c>
      <c r="U771" s="79" t="n">
        <v>1.67868622083387</v>
      </c>
    </row>
    <row r="772" customFormat="false" ht="15" hidden="false" customHeight="false" outlineLevel="0" collapsed="false">
      <c r="A772" s="72" t="s">
        <v>96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6978954560838</v>
      </c>
      <c r="L772" s="77" t="n">
        <v>0</v>
      </c>
      <c r="M772" s="78" t="n">
        <v>-3.26978954560838</v>
      </c>
      <c r="N772" s="76" t="n">
        <v>0</v>
      </c>
      <c r="O772" s="77" t="n">
        <v>0.0774597845577622</v>
      </c>
      <c r="P772" s="77" t="n">
        <v>0</v>
      </c>
      <c r="Q772" s="78" t="n">
        <v>0.0774597845577622</v>
      </c>
      <c r="R772" s="79" t="n">
        <v>0.214788160978437</v>
      </c>
      <c r="S772" s="79" t="n">
        <v>1.09481420476028</v>
      </c>
      <c r="T772" s="79" t="n">
        <v>0.214788160978437</v>
      </c>
      <c r="U772" s="79" t="n">
        <v>1.09481420476028</v>
      </c>
    </row>
    <row r="773" customFormat="false" ht="15" hidden="false" customHeight="false" outlineLevel="0" collapsed="false">
      <c r="A773" s="72" t="s">
        <v>97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619030837478</v>
      </c>
      <c r="L773" s="77" t="n">
        <v>0</v>
      </c>
      <c r="M773" s="78" t="n">
        <v>-2.21619030837478</v>
      </c>
      <c r="N773" s="76" t="n">
        <v>0</v>
      </c>
      <c r="O773" s="77" t="n">
        <v>0.362669558369868</v>
      </c>
      <c r="P773" s="77" t="n">
        <v>0</v>
      </c>
      <c r="Q773" s="78" t="n">
        <v>0.362669558369868</v>
      </c>
      <c r="R773" s="79" t="n">
        <v>0.288137914459569</v>
      </c>
      <c r="S773" s="79" t="n">
        <v>1.67868622083387</v>
      </c>
      <c r="T773" s="79" t="n">
        <v>0.288137914459569</v>
      </c>
      <c r="U773" s="79" t="n">
        <v>1.67868622083387</v>
      </c>
    </row>
    <row r="774" customFormat="false" ht="15" hidden="false" customHeight="false" outlineLevel="0" collapsed="false">
      <c r="A774" s="72" t="s">
        <v>97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619030837478</v>
      </c>
      <c r="L774" s="77" t="n">
        <v>0</v>
      </c>
      <c r="M774" s="78" t="n">
        <v>-2.21619030837478</v>
      </c>
      <c r="N774" s="76" t="n">
        <v>0</v>
      </c>
      <c r="O774" s="77" t="n">
        <v>0.362669558369868</v>
      </c>
      <c r="P774" s="77" t="n">
        <v>0</v>
      </c>
      <c r="Q774" s="78" t="n">
        <v>0.362669558369868</v>
      </c>
      <c r="R774" s="79" t="n">
        <v>0.288137914459569</v>
      </c>
      <c r="S774" s="79" t="n">
        <v>1.67868622083387</v>
      </c>
      <c r="T774" s="79" t="n">
        <v>0.288137914459569</v>
      </c>
      <c r="U774" s="79" t="n">
        <v>1.67868622083387</v>
      </c>
    </row>
    <row r="775" customFormat="false" ht="15" hidden="false" customHeight="false" outlineLevel="0" collapsed="false">
      <c r="A775" s="72" t="s">
        <v>97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619030837478</v>
      </c>
      <c r="L775" s="77" t="n">
        <v>0</v>
      </c>
      <c r="M775" s="78" t="n">
        <v>-2.21619030837478</v>
      </c>
      <c r="N775" s="76" t="n">
        <v>0</v>
      </c>
      <c r="O775" s="77" t="n">
        <v>0.362669558369868</v>
      </c>
      <c r="P775" s="77" t="n">
        <v>0</v>
      </c>
      <c r="Q775" s="78" t="n">
        <v>0.362669558369868</v>
      </c>
      <c r="R775" s="79" t="n">
        <v>0.288137914459569</v>
      </c>
      <c r="S775" s="79" t="n">
        <v>1.67868622083387</v>
      </c>
      <c r="T775" s="79" t="n">
        <v>0.288137914459569</v>
      </c>
      <c r="U775" s="79" t="n">
        <v>1.67868622083387</v>
      </c>
    </row>
    <row r="776" customFormat="false" ht="15" hidden="false" customHeight="false" outlineLevel="0" collapsed="false">
      <c r="A776" s="72" t="s">
        <v>97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619030837478</v>
      </c>
      <c r="L776" s="77" t="n">
        <v>0</v>
      </c>
      <c r="M776" s="78" t="n">
        <v>-2.21619030837478</v>
      </c>
      <c r="N776" s="76" t="n">
        <v>0</v>
      </c>
      <c r="O776" s="77" t="n">
        <v>0.362669558369868</v>
      </c>
      <c r="P776" s="77" t="n">
        <v>0</v>
      </c>
      <c r="Q776" s="78" t="n">
        <v>0.362669558369868</v>
      </c>
      <c r="R776" s="79" t="n">
        <v>0.288137914459569</v>
      </c>
      <c r="S776" s="79" t="n">
        <v>1.67868622083387</v>
      </c>
      <c r="T776" s="79" t="n">
        <v>0.288137914459569</v>
      </c>
      <c r="U776" s="79" t="n">
        <v>1.67868622083387</v>
      </c>
    </row>
    <row r="777" customFormat="false" ht="15" hidden="false" customHeight="false" outlineLevel="0" collapsed="false">
      <c r="A777" s="72" t="s">
        <v>97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619030837478</v>
      </c>
      <c r="L777" s="77" t="n">
        <v>0</v>
      </c>
      <c r="M777" s="78" t="n">
        <v>-2.21619030837478</v>
      </c>
      <c r="N777" s="76" t="n">
        <v>0</v>
      </c>
      <c r="O777" s="77" t="n">
        <v>0.362669558369868</v>
      </c>
      <c r="P777" s="77" t="n">
        <v>0</v>
      </c>
      <c r="Q777" s="78" t="n">
        <v>0.362669558369868</v>
      </c>
      <c r="R777" s="79" t="n">
        <v>0.288137914459569</v>
      </c>
      <c r="S777" s="79" t="n">
        <v>1.67868622083387</v>
      </c>
      <c r="T777" s="79" t="n">
        <v>0.288137914459569</v>
      </c>
      <c r="U777" s="79" t="n">
        <v>1.67868622083387</v>
      </c>
    </row>
    <row r="778" customFormat="false" ht="15" hidden="false" customHeight="false" outlineLevel="0" collapsed="false">
      <c r="A778" s="72" t="s">
        <v>97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619030837478</v>
      </c>
      <c r="L778" s="77" t="n">
        <v>0</v>
      </c>
      <c r="M778" s="78" t="n">
        <v>-2.21619030837478</v>
      </c>
      <c r="N778" s="76" t="n">
        <v>0</v>
      </c>
      <c r="O778" s="77" t="n">
        <v>0.362669558369868</v>
      </c>
      <c r="P778" s="77" t="n">
        <v>0</v>
      </c>
      <c r="Q778" s="78" t="n">
        <v>0.362669558369868</v>
      </c>
      <c r="R778" s="79" t="n">
        <v>0.288137914459569</v>
      </c>
      <c r="S778" s="79" t="n">
        <v>1.67868622083387</v>
      </c>
      <c r="T778" s="79" t="n">
        <v>0.288137914459569</v>
      </c>
      <c r="U778" s="79" t="n">
        <v>1.67868622083387</v>
      </c>
    </row>
    <row r="779" customFormat="false" ht="15" hidden="false" customHeight="false" outlineLevel="0" collapsed="false">
      <c r="A779" s="72" t="s">
        <v>97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619030837478</v>
      </c>
      <c r="L779" s="77" t="n">
        <v>0</v>
      </c>
      <c r="M779" s="78" t="n">
        <v>-2.21619030837478</v>
      </c>
      <c r="N779" s="76" t="n">
        <v>0</v>
      </c>
      <c r="O779" s="77" t="n">
        <v>0.362669558369868</v>
      </c>
      <c r="P779" s="77" t="n">
        <v>0</v>
      </c>
      <c r="Q779" s="78" t="n">
        <v>0.362669558369868</v>
      </c>
      <c r="R779" s="79" t="n">
        <v>0.288137914459569</v>
      </c>
      <c r="S779" s="79" t="n">
        <v>1.67868622083387</v>
      </c>
      <c r="T779" s="79" t="n">
        <v>0.288137914459569</v>
      </c>
      <c r="U779" s="79" t="n">
        <v>1.67868622083387</v>
      </c>
    </row>
    <row r="780" customFormat="false" ht="15" hidden="false" customHeight="false" outlineLevel="0" collapsed="false">
      <c r="A780" s="72" t="s">
        <v>97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619030837478</v>
      </c>
      <c r="L780" s="77" t="n">
        <v>0</v>
      </c>
      <c r="M780" s="78" t="n">
        <v>-2.21619030837478</v>
      </c>
      <c r="N780" s="76" t="n">
        <v>0</v>
      </c>
      <c r="O780" s="77" t="n">
        <v>0.362669558369868</v>
      </c>
      <c r="P780" s="77" t="n">
        <v>0</v>
      </c>
      <c r="Q780" s="78" t="n">
        <v>0.362669558369868</v>
      </c>
      <c r="R780" s="79" t="n">
        <v>0.288137914459569</v>
      </c>
      <c r="S780" s="79" t="n">
        <v>1.67868622083387</v>
      </c>
      <c r="T780" s="79" t="n">
        <v>0.288137914459569</v>
      </c>
      <c r="U780" s="79" t="n">
        <v>1.67868622083387</v>
      </c>
    </row>
    <row r="781" customFormat="false" ht="15" hidden="false" customHeight="false" outlineLevel="0" collapsed="false">
      <c r="A781" s="72" t="s">
        <v>97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619030837478</v>
      </c>
      <c r="L781" s="77" t="n">
        <v>0</v>
      </c>
      <c r="M781" s="78" t="n">
        <v>-2.21619030837478</v>
      </c>
      <c r="N781" s="76" t="n">
        <v>0</v>
      </c>
      <c r="O781" s="77" t="n">
        <v>0.362669558369868</v>
      </c>
      <c r="P781" s="77" t="n">
        <v>0</v>
      </c>
      <c r="Q781" s="78" t="n">
        <v>0.362669558369868</v>
      </c>
      <c r="R781" s="79" t="n">
        <v>0.288137914459569</v>
      </c>
      <c r="S781" s="79" t="n">
        <v>1.67868622083387</v>
      </c>
      <c r="T781" s="79" t="n">
        <v>0.288137914459569</v>
      </c>
      <c r="U781" s="79" t="n">
        <v>1.67868622083387</v>
      </c>
    </row>
    <row r="782" customFormat="false" ht="15" hidden="false" customHeight="false" outlineLevel="0" collapsed="false">
      <c r="A782" s="72" t="s">
        <v>97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619030837478</v>
      </c>
      <c r="L782" s="77" t="n">
        <v>0</v>
      </c>
      <c r="M782" s="78" t="n">
        <v>-2.21619030837478</v>
      </c>
      <c r="N782" s="76" t="n">
        <v>0</v>
      </c>
      <c r="O782" s="77" t="n">
        <v>0.362669558369868</v>
      </c>
      <c r="P782" s="77" t="n">
        <v>0</v>
      </c>
      <c r="Q782" s="78" t="n">
        <v>0.362669558369868</v>
      </c>
      <c r="R782" s="79" t="n">
        <v>0.288137914459569</v>
      </c>
      <c r="S782" s="79" t="n">
        <v>1.67868622083387</v>
      </c>
      <c r="T782" s="79" t="n">
        <v>0.288137914459569</v>
      </c>
      <c r="U782" s="79" t="n">
        <v>1.67868622083387</v>
      </c>
    </row>
    <row r="783" customFormat="false" ht="15" hidden="false" customHeight="false" outlineLevel="0" collapsed="false">
      <c r="A783" s="72" t="s">
        <v>91</v>
      </c>
      <c r="B783" s="73" t="n">
        <v>0.057302072835</v>
      </c>
      <c r="C783" s="73" t="n">
        <v>0.005214488627985</v>
      </c>
      <c r="D783" s="73"/>
      <c r="E783" s="19" t="n">
        <v>0.057302072835</v>
      </c>
      <c r="F783" s="74" t="n">
        <v>93.599369145</v>
      </c>
      <c r="G783" s="74" t="n">
        <v>1871.9873829</v>
      </c>
      <c r="H783" s="74" t="n">
        <v>28.12845</v>
      </c>
      <c r="I783" s="75" t="n">
        <v>562.569</v>
      </c>
      <c r="J783" s="76" t="n">
        <v>-0.00638810506855532</v>
      </c>
      <c r="K783" s="77" t="n">
        <v>-0.0439637064712767</v>
      </c>
      <c r="L783" s="77" t="n">
        <v>-0.00638810506855532</v>
      </c>
      <c r="M783" s="78" t="n">
        <v>-0.0439637064712767</v>
      </c>
      <c r="N783" s="76" t="n">
        <v>0.104252853299833</v>
      </c>
      <c r="O783" s="77" t="n">
        <v>0.71748066008305</v>
      </c>
      <c r="P783" s="77" t="n">
        <v>0.104252853299833</v>
      </c>
      <c r="Q783" s="78" t="n">
        <v>0.71748066008305</v>
      </c>
      <c r="R783" s="79" t="n">
        <v>0.954810144618884</v>
      </c>
      <c r="S783" s="79" t="n">
        <v>4.39358938011065</v>
      </c>
      <c r="T783" s="79" t="n">
        <v>0.954810144618884</v>
      </c>
      <c r="U783" s="79" t="n">
        <v>4.39358938011065</v>
      </c>
    </row>
    <row r="784" customFormat="false" ht="15" hidden="false" customHeight="false" outlineLevel="0" collapsed="false">
      <c r="A784" s="72" t="s">
        <v>97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619030837478</v>
      </c>
      <c r="L784" s="77" t="n">
        <v>0</v>
      </c>
      <c r="M784" s="78" t="n">
        <v>-2.21619030837478</v>
      </c>
      <c r="N784" s="76" t="n">
        <v>0</v>
      </c>
      <c r="O784" s="77" t="n">
        <v>0.362669558369868</v>
      </c>
      <c r="P784" s="77" t="n">
        <v>0</v>
      </c>
      <c r="Q784" s="78" t="n">
        <v>0.362669558369868</v>
      </c>
      <c r="R784" s="79" t="n">
        <v>0.288137914459569</v>
      </c>
      <c r="S784" s="79" t="n">
        <v>1.67868622083387</v>
      </c>
      <c r="T784" s="79" t="n">
        <v>0.288137914459569</v>
      </c>
      <c r="U784" s="79" t="n">
        <v>1.67868622083387</v>
      </c>
    </row>
    <row r="785" customFormat="false" ht="15" hidden="false" customHeight="false" outlineLevel="0" collapsed="false">
      <c r="A785" s="72" t="s">
        <v>97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619030837478</v>
      </c>
      <c r="L785" s="77" t="n">
        <v>0</v>
      </c>
      <c r="M785" s="78" t="n">
        <v>-2.21619030837478</v>
      </c>
      <c r="N785" s="76" t="n">
        <v>0</v>
      </c>
      <c r="O785" s="77" t="n">
        <v>0.362669558369868</v>
      </c>
      <c r="P785" s="77" t="n">
        <v>0</v>
      </c>
      <c r="Q785" s="78" t="n">
        <v>0.362669558369868</v>
      </c>
      <c r="R785" s="79" t="n">
        <v>0.288137914459569</v>
      </c>
      <c r="S785" s="79" t="n">
        <v>1.67868622083387</v>
      </c>
      <c r="T785" s="79" t="n">
        <v>0.288137914459569</v>
      </c>
      <c r="U785" s="79" t="n">
        <v>1.67868622083387</v>
      </c>
    </row>
    <row r="786" customFormat="false" ht="15" hidden="false" customHeight="false" outlineLevel="0" collapsed="false">
      <c r="A786" s="72" t="s">
        <v>97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619030837478</v>
      </c>
      <c r="L786" s="77" t="n">
        <v>0</v>
      </c>
      <c r="M786" s="78" t="n">
        <v>-2.21619030837478</v>
      </c>
      <c r="N786" s="76" t="n">
        <v>0</v>
      </c>
      <c r="O786" s="77" t="n">
        <v>0.362669558369868</v>
      </c>
      <c r="P786" s="77" t="n">
        <v>0</v>
      </c>
      <c r="Q786" s="78" t="n">
        <v>0.362669558369868</v>
      </c>
      <c r="R786" s="79" t="n">
        <v>0.288137914459569</v>
      </c>
      <c r="S786" s="79" t="n">
        <v>1.67868622083387</v>
      </c>
      <c r="T786" s="79" t="n">
        <v>0.288137914459569</v>
      </c>
      <c r="U786" s="79" t="n">
        <v>1.67868622083387</v>
      </c>
    </row>
    <row r="787" customFormat="false" ht="15" hidden="false" customHeight="false" outlineLevel="0" collapsed="false">
      <c r="A787" s="72" t="s">
        <v>97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619030837478</v>
      </c>
      <c r="L787" s="77" t="n">
        <v>0</v>
      </c>
      <c r="M787" s="78" t="n">
        <v>-2.21619030837478</v>
      </c>
      <c r="N787" s="76" t="n">
        <v>0</v>
      </c>
      <c r="O787" s="77" t="n">
        <v>0.362669558369868</v>
      </c>
      <c r="P787" s="77" t="n">
        <v>0</v>
      </c>
      <c r="Q787" s="78" t="n">
        <v>0.362669558369868</v>
      </c>
      <c r="R787" s="79" t="n">
        <v>0.288137914459569</v>
      </c>
      <c r="S787" s="79" t="n">
        <v>1.67868622083387</v>
      </c>
      <c r="T787" s="79" t="n">
        <v>0.288137914459569</v>
      </c>
      <c r="U787" s="79" t="n">
        <v>1.67868622083387</v>
      </c>
    </row>
    <row r="788" customFormat="false" ht="15" hidden="false" customHeight="false" outlineLevel="0" collapsed="false">
      <c r="A788" s="72" t="s">
        <v>97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619030837478</v>
      </c>
      <c r="L788" s="77" t="n">
        <v>0</v>
      </c>
      <c r="M788" s="78" t="n">
        <v>-2.21619030837478</v>
      </c>
      <c r="N788" s="76" t="n">
        <v>0</v>
      </c>
      <c r="O788" s="77" t="n">
        <v>0.362669558369868</v>
      </c>
      <c r="P788" s="77" t="n">
        <v>0</v>
      </c>
      <c r="Q788" s="78" t="n">
        <v>0.362669558369868</v>
      </c>
      <c r="R788" s="79" t="n">
        <v>0.288137914459569</v>
      </c>
      <c r="S788" s="79" t="n">
        <v>1.67868622083387</v>
      </c>
      <c r="T788" s="79" t="n">
        <v>0.288137914459569</v>
      </c>
      <c r="U788" s="79" t="n">
        <v>1.67868622083387</v>
      </c>
    </row>
    <row r="789" customFormat="false" ht="15" hidden="false" customHeight="false" outlineLevel="0" collapsed="false">
      <c r="A789" s="72" t="s">
        <v>97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619030837478</v>
      </c>
      <c r="L789" s="77" t="n">
        <v>0</v>
      </c>
      <c r="M789" s="78" t="n">
        <v>-2.21619030837478</v>
      </c>
      <c r="N789" s="76" t="n">
        <v>0</v>
      </c>
      <c r="O789" s="77" t="n">
        <v>0.362669558369868</v>
      </c>
      <c r="P789" s="77" t="n">
        <v>0</v>
      </c>
      <c r="Q789" s="78" t="n">
        <v>0.362669558369868</v>
      </c>
      <c r="R789" s="79" t="n">
        <v>0.288137914459569</v>
      </c>
      <c r="S789" s="79" t="n">
        <v>1.67868622083387</v>
      </c>
      <c r="T789" s="79" t="n">
        <v>0.288137914459569</v>
      </c>
      <c r="U789" s="79" t="n">
        <v>1.67868622083387</v>
      </c>
    </row>
    <row r="790" customFormat="false" ht="15" hidden="false" customHeight="false" outlineLevel="0" collapsed="false">
      <c r="A790" s="72" t="s">
        <v>97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619030837478</v>
      </c>
      <c r="L790" s="77" t="n">
        <v>0</v>
      </c>
      <c r="M790" s="78" t="n">
        <v>-2.21619030837478</v>
      </c>
      <c r="N790" s="76" t="n">
        <v>0</v>
      </c>
      <c r="O790" s="77" t="n">
        <v>0.362669558369868</v>
      </c>
      <c r="P790" s="77" t="n">
        <v>0</v>
      </c>
      <c r="Q790" s="78" t="n">
        <v>0.362669558369868</v>
      </c>
      <c r="R790" s="79" t="n">
        <v>0.288137914459569</v>
      </c>
      <c r="S790" s="79" t="n">
        <v>1.67868622083387</v>
      </c>
      <c r="T790" s="79" t="n">
        <v>0.288137914459569</v>
      </c>
      <c r="U790" s="79" t="n">
        <v>1.67868622083387</v>
      </c>
    </row>
    <row r="791" customFormat="false" ht="15" hidden="false" customHeight="false" outlineLevel="0" collapsed="false">
      <c r="A791" s="72" t="s">
        <v>96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6978954560838</v>
      </c>
      <c r="L791" s="77" t="n">
        <v>0</v>
      </c>
      <c r="M791" s="78" t="n">
        <v>-3.26978954560838</v>
      </c>
      <c r="N791" s="76" t="n">
        <v>0</v>
      </c>
      <c r="O791" s="77" t="n">
        <v>0.0774597845577622</v>
      </c>
      <c r="P791" s="77" t="n">
        <v>0</v>
      </c>
      <c r="Q791" s="78" t="n">
        <v>0.0774597845577622</v>
      </c>
      <c r="R791" s="79" t="n">
        <v>0.214788160978437</v>
      </c>
      <c r="S791" s="79" t="n">
        <v>1.09481420476028</v>
      </c>
      <c r="T791" s="79" t="n">
        <v>0.214788160978437</v>
      </c>
      <c r="U791" s="79" t="n">
        <v>1.09481420476028</v>
      </c>
    </row>
    <row r="792" customFormat="false" ht="15" hidden="false" customHeight="false" outlineLevel="0" collapsed="false">
      <c r="A792" s="72" t="s">
        <v>97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619030837478</v>
      </c>
      <c r="L792" s="77" t="n">
        <v>0</v>
      </c>
      <c r="M792" s="78" t="n">
        <v>-2.21619030837478</v>
      </c>
      <c r="N792" s="76" t="n">
        <v>0</v>
      </c>
      <c r="O792" s="77" t="n">
        <v>0.362669558369868</v>
      </c>
      <c r="P792" s="77" t="n">
        <v>0</v>
      </c>
      <c r="Q792" s="78" t="n">
        <v>0.362669558369868</v>
      </c>
      <c r="R792" s="79" t="n">
        <v>0.288137914459569</v>
      </c>
      <c r="S792" s="79" t="n">
        <v>1.67868622083387</v>
      </c>
      <c r="T792" s="79" t="n">
        <v>0.288137914459569</v>
      </c>
      <c r="U792" s="79" t="n">
        <v>1.67868622083387</v>
      </c>
    </row>
    <row r="793" customFormat="false" ht="15" hidden="false" customHeight="false" outlineLevel="0" collapsed="false">
      <c r="A793" s="72" t="s">
        <v>97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619030837478</v>
      </c>
      <c r="L793" s="77" t="n">
        <v>0</v>
      </c>
      <c r="M793" s="78" t="n">
        <v>-2.21619030837478</v>
      </c>
      <c r="N793" s="76" t="n">
        <v>0</v>
      </c>
      <c r="O793" s="77" t="n">
        <v>0.362669558369868</v>
      </c>
      <c r="P793" s="77" t="n">
        <v>0</v>
      </c>
      <c r="Q793" s="78" t="n">
        <v>0.362669558369868</v>
      </c>
      <c r="R793" s="79" t="n">
        <v>0.288137914459569</v>
      </c>
      <c r="S793" s="79" t="n">
        <v>1.67868622083387</v>
      </c>
      <c r="T793" s="79" t="n">
        <v>0.288137914459569</v>
      </c>
      <c r="U793" s="79" t="n">
        <v>1.67868622083387</v>
      </c>
    </row>
    <row r="794" customFormat="false" ht="15" hidden="false" customHeight="false" outlineLevel="0" collapsed="false">
      <c r="A794" s="72" t="s">
        <v>97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619030837478</v>
      </c>
      <c r="L794" s="77" t="n">
        <v>0</v>
      </c>
      <c r="M794" s="78" t="n">
        <v>-2.21619030837478</v>
      </c>
      <c r="N794" s="76" t="n">
        <v>0</v>
      </c>
      <c r="O794" s="77" t="n">
        <v>0.362669558369868</v>
      </c>
      <c r="P794" s="77" t="n">
        <v>0</v>
      </c>
      <c r="Q794" s="78" t="n">
        <v>0.362669558369868</v>
      </c>
      <c r="R794" s="79" t="n">
        <v>0.288137914459569</v>
      </c>
      <c r="S794" s="79" t="n">
        <v>1.67868622083387</v>
      </c>
      <c r="T794" s="79" t="n">
        <v>0.288137914459569</v>
      </c>
      <c r="U794" s="79" t="n">
        <v>1.67868622083387</v>
      </c>
    </row>
    <row r="795" customFormat="false" ht="15" hidden="false" customHeight="false" outlineLevel="0" collapsed="false">
      <c r="A795" s="72" t="s">
        <v>96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978954560838</v>
      </c>
      <c r="L795" s="77" t="n">
        <v>0</v>
      </c>
      <c r="M795" s="78" t="n">
        <v>-3.26978954560838</v>
      </c>
      <c r="N795" s="76" t="n">
        <v>0</v>
      </c>
      <c r="O795" s="77" t="n">
        <v>0.0774597845577622</v>
      </c>
      <c r="P795" s="77" t="n">
        <v>0</v>
      </c>
      <c r="Q795" s="78" t="n">
        <v>0.0774597845577622</v>
      </c>
      <c r="R795" s="79" t="n">
        <v>0.214788160978437</v>
      </c>
      <c r="S795" s="79" t="n">
        <v>1.09481420476028</v>
      </c>
      <c r="T795" s="79" t="n">
        <v>0.214788160978437</v>
      </c>
      <c r="U795" s="79" t="n">
        <v>1.09481420476028</v>
      </c>
    </row>
    <row r="796" customFormat="false" ht="15" hidden="false" customHeight="false" outlineLevel="0" collapsed="false">
      <c r="A796" s="72" t="s">
        <v>97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619030837478</v>
      </c>
      <c r="L796" s="77" t="n">
        <v>0</v>
      </c>
      <c r="M796" s="78" t="n">
        <v>-2.21619030837478</v>
      </c>
      <c r="N796" s="76" t="n">
        <v>0</v>
      </c>
      <c r="O796" s="77" t="n">
        <v>0.362669558369868</v>
      </c>
      <c r="P796" s="77" t="n">
        <v>0</v>
      </c>
      <c r="Q796" s="78" t="n">
        <v>0.362669558369868</v>
      </c>
      <c r="R796" s="79" t="n">
        <v>0.288137914459569</v>
      </c>
      <c r="S796" s="79" t="n">
        <v>1.67868622083387</v>
      </c>
      <c r="T796" s="79" t="n">
        <v>0.288137914459569</v>
      </c>
      <c r="U796" s="79" t="n">
        <v>1.67868622083387</v>
      </c>
    </row>
    <row r="797" customFormat="false" ht="15" hidden="false" customHeight="false" outlineLevel="0" collapsed="false">
      <c r="A797" s="72" t="s">
        <v>97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619030837478</v>
      </c>
      <c r="L797" s="77" t="n">
        <v>0</v>
      </c>
      <c r="M797" s="78" t="n">
        <v>-2.21619030837478</v>
      </c>
      <c r="N797" s="76" t="n">
        <v>0</v>
      </c>
      <c r="O797" s="77" t="n">
        <v>0.362669558369868</v>
      </c>
      <c r="P797" s="77" t="n">
        <v>0</v>
      </c>
      <c r="Q797" s="78" t="n">
        <v>0.362669558369868</v>
      </c>
      <c r="R797" s="79" t="n">
        <v>0.288137914459569</v>
      </c>
      <c r="S797" s="79" t="n">
        <v>1.67868622083387</v>
      </c>
      <c r="T797" s="79" t="n">
        <v>0.288137914459569</v>
      </c>
      <c r="U797" s="79" t="n">
        <v>1.67868622083387</v>
      </c>
    </row>
    <row r="798" customFormat="false" ht="15" hidden="false" customHeight="false" outlineLevel="0" collapsed="false">
      <c r="A798" s="72" t="s">
        <v>96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978954560838</v>
      </c>
      <c r="L798" s="77" t="n">
        <v>0</v>
      </c>
      <c r="M798" s="78" t="n">
        <v>-3.26978954560838</v>
      </c>
      <c r="N798" s="76" t="n">
        <v>0</v>
      </c>
      <c r="O798" s="77" t="n">
        <v>0.0774597845577622</v>
      </c>
      <c r="P798" s="77" t="n">
        <v>0</v>
      </c>
      <c r="Q798" s="78" t="n">
        <v>0.0774597845577622</v>
      </c>
      <c r="R798" s="79" t="n">
        <v>0.214788160978437</v>
      </c>
      <c r="S798" s="79" t="n">
        <v>1.09481420476028</v>
      </c>
      <c r="T798" s="79" t="n">
        <v>0.214788160978437</v>
      </c>
      <c r="U798" s="79" t="n">
        <v>1.09481420476028</v>
      </c>
    </row>
    <row r="799" customFormat="false" ht="15" hidden="false" customHeight="false" outlineLevel="0" collapsed="false">
      <c r="A799" s="72" t="s">
        <v>97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619030837478</v>
      </c>
      <c r="L799" s="77" t="n">
        <v>0</v>
      </c>
      <c r="M799" s="78" t="n">
        <v>-2.21619030837478</v>
      </c>
      <c r="N799" s="76" t="n">
        <v>0</v>
      </c>
      <c r="O799" s="77" t="n">
        <v>0.362669558369868</v>
      </c>
      <c r="P799" s="77" t="n">
        <v>0</v>
      </c>
      <c r="Q799" s="78" t="n">
        <v>0.362669558369868</v>
      </c>
      <c r="R799" s="79" t="n">
        <v>0.288137914459569</v>
      </c>
      <c r="S799" s="79" t="n">
        <v>1.67868622083387</v>
      </c>
      <c r="T799" s="79" t="n">
        <v>0.288137914459569</v>
      </c>
      <c r="U799" s="79" t="n">
        <v>1.67868622083387</v>
      </c>
    </row>
    <row r="800" customFormat="false" ht="15" hidden="false" customHeight="false" outlineLevel="0" collapsed="false">
      <c r="A800" s="72" t="s">
        <v>97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619030837478</v>
      </c>
      <c r="L800" s="77" t="n">
        <v>0</v>
      </c>
      <c r="M800" s="78" t="n">
        <v>-2.21619030837478</v>
      </c>
      <c r="N800" s="76" t="n">
        <v>0</v>
      </c>
      <c r="O800" s="77" t="n">
        <v>0.362669558369868</v>
      </c>
      <c r="P800" s="77" t="n">
        <v>0</v>
      </c>
      <c r="Q800" s="78" t="n">
        <v>0.362669558369868</v>
      </c>
      <c r="R800" s="79" t="n">
        <v>0.288137914459569</v>
      </c>
      <c r="S800" s="79" t="n">
        <v>1.67868622083387</v>
      </c>
      <c r="T800" s="79" t="n">
        <v>0.288137914459569</v>
      </c>
      <c r="U800" s="79" t="n">
        <v>1.67868622083387</v>
      </c>
    </row>
    <row r="801" customFormat="false" ht="15" hidden="false" customHeight="false" outlineLevel="0" collapsed="false">
      <c r="A801" s="72" t="s">
        <v>97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619030837478</v>
      </c>
      <c r="L801" s="77" t="n">
        <v>0</v>
      </c>
      <c r="M801" s="78" t="n">
        <v>-2.21619030837478</v>
      </c>
      <c r="N801" s="76" t="n">
        <v>0</v>
      </c>
      <c r="O801" s="77" t="n">
        <v>0.362669558369868</v>
      </c>
      <c r="P801" s="77" t="n">
        <v>0</v>
      </c>
      <c r="Q801" s="78" t="n">
        <v>0.362669558369868</v>
      </c>
      <c r="R801" s="79" t="n">
        <v>0.288137914459569</v>
      </c>
      <c r="S801" s="79" t="n">
        <v>1.67868622083387</v>
      </c>
      <c r="T801" s="79" t="n">
        <v>0.288137914459569</v>
      </c>
      <c r="U801" s="79" t="n">
        <v>1.67868622083387</v>
      </c>
    </row>
    <row r="802" customFormat="false" ht="15" hidden="false" customHeight="false" outlineLevel="0" collapsed="false">
      <c r="A802" s="72" t="s">
        <v>97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619030837478</v>
      </c>
      <c r="L802" s="77" t="n">
        <v>0</v>
      </c>
      <c r="M802" s="78" t="n">
        <v>-2.21619030837478</v>
      </c>
      <c r="N802" s="76" t="n">
        <v>0</v>
      </c>
      <c r="O802" s="77" t="n">
        <v>0.362669558369868</v>
      </c>
      <c r="P802" s="77" t="n">
        <v>0</v>
      </c>
      <c r="Q802" s="78" t="n">
        <v>0.362669558369868</v>
      </c>
      <c r="R802" s="79" t="n">
        <v>0.288137914459569</v>
      </c>
      <c r="S802" s="79" t="n">
        <v>1.67868622083387</v>
      </c>
      <c r="T802" s="79" t="n">
        <v>0.288137914459569</v>
      </c>
      <c r="U802" s="79" t="n">
        <v>1.67868622083387</v>
      </c>
    </row>
    <row r="803" customFormat="false" ht="15" hidden="false" customHeight="false" outlineLevel="0" collapsed="false">
      <c r="A803" s="72" t="s">
        <v>96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6978954560838</v>
      </c>
      <c r="L803" s="77" t="n">
        <v>0</v>
      </c>
      <c r="M803" s="78" t="n">
        <v>-3.26978954560838</v>
      </c>
      <c r="N803" s="76" t="n">
        <v>0</v>
      </c>
      <c r="O803" s="77" t="n">
        <v>0.0774597845577622</v>
      </c>
      <c r="P803" s="77" t="n">
        <v>0</v>
      </c>
      <c r="Q803" s="78" t="n">
        <v>0.0774597845577622</v>
      </c>
      <c r="R803" s="79" t="n">
        <v>0.214788160978437</v>
      </c>
      <c r="S803" s="79" t="n">
        <v>1.09481420476028</v>
      </c>
      <c r="T803" s="79" t="n">
        <v>0.214788160978437</v>
      </c>
      <c r="U803" s="79" t="n">
        <v>1.09481420476028</v>
      </c>
    </row>
    <row r="804" customFormat="false" ht="15" hidden="false" customHeight="false" outlineLevel="0" collapsed="false">
      <c r="A804" s="72" t="s">
        <v>97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619030837478</v>
      </c>
      <c r="L804" s="77" t="n">
        <v>0</v>
      </c>
      <c r="M804" s="78" t="n">
        <v>-2.21619030837478</v>
      </c>
      <c r="N804" s="76" t="n">
        <v>0</v>
      </c>
      <c r="O804" s="77" t="n">
        <v>0.362669558369868</v>
      </c>
      <c r="P804" s="77" t="n">
        <v>0</v>
      </c>
      <c r="Q804" s="78" t="n">
        <v>0.362669558369868</v>
      </c>
      <c r="R804" s="79" t="n">
        <v>0.288137914459569</v>
      </c>
      <c r="S804" s="79" t="n">
        <v>1.67868622083387</v>
      </c>
      <c r="T804" s="79" t="n">
        <v>0.288137914459569</v>
      </c>
      <c r="U804" s="79" t="n">
        <v>1.67868622083387</v>
      </c>
    </row>
    <row r="805" customFormat="false" ht="15" hidden="false" customHeight="false" outlineLevel="0" collapsed="false">
      <c r="A805" s="72" t="s">
        <v>97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619030837478</v>
      </c>
      <c r="L805" s="77" t="n">
        <v>0</v>
      </c>
      <c r="M805" s="78" t="n">
        <v>-2.21619030837478</v>
      </c>
      <c r="N805" s="76" t="n">
        <v>0</v>
      </c>
      <c r="O805" s="77" t="n">
        <v>0.362669558369868</v>
      </c>
      <c r="P805" s="77" t="n">
        <v>0</v>
      </c>
      <c r="Q805" s="78" t="n">
        <v>0.362669558369868</v>
      </c>
      <c r="R805" s="79" t="n">
        <v>0.288137914459569</v>
      </c>
      <c r="S805" s="79" t="n">
        <v>1.67868622083387</v>
      </c>
      <c r="T805" s="79" t="n">
        <v>0.288137914459569</v>
      </c>
      <c r="U805" s="79" t="n">
        <v>1.67868622083387</v>
      </c>
    </row>
    <row r="806" customFormat="false" ht="15" hidden="false" customHeight="false" outlineLevel="0" collapsed="false">
      <c r="A806" s="72" t="s">
        <v>97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619030837478</v>
      </c>
      <c r="L806" s="77" t="n">
        <v>0</v>
      </c>
      <c r="M806" s="78" t="n">
        <v>-2.21619030837478</v>
      </c>
      <c r="N806" s="76" t="n">
        <v>0</v>
      </c>
      <c r="O806" s="77" t="n">
        <v>0.362669558369868</v>
      </c>
      <c r="P806" s="77" t="n">
        <v>0</v>
      </c>
      <c r="Q806" s="78" t="n">
        <v>0.362669558369868</v>
      </c>
      <c r="R806" s="79" t="n">
        <v>0.288137914459569</v>
      </c>
      <c r="S806" s="79" t="n">
        <v>1.67868622083387</v>
      </c>
      <c r="T806" s="79" t="n">
        <v>0.288137914459569</v>
      </c>
      <c r="U806" s="79" t="n">
        <v>1.67868622083387</v>
      </c>
    </row>
    <row r="807" customFormat="false" ht="15" hidden="false" customHeight="false" outlineLevel="0" collapsed="false">
      <c r="A807" s="72" t="s">
        <v>97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619030837478</v>
      </c>
      <c r="L807" s="77" t="n">
        <v>0</v>
      </c>
      <c r="M807" s="78" t="n">
        <v>-2.21619030837478</v>
      </c>
      <c r="N807" s="76" t="n">
        <v>0</v>
      </c>
      <c r="O807" s="77" t="n">
        <v>0.362669558369868</v>
      </c>
      <c r="P807" s="77" t="n">
        <v>0</v>
      </c>
      <c r="Q807" s="78" t="n">
        <v>0.362669558369868</v>
      </c>
      <c r="R807" s="79" t="n">
        <v>0.288137914459569</v>
      </c>
      <c r="S807" s="79" t="n">
        <v>1.67868622083387</v>
      </c>
      <c r="T807" s="79" t="n">
        <v>0.288137914459569</v>
      </c>
      <c r="U807" s="79" t="n">
        <v>1.67868622083387</v>
      </c>
    </row>
    <row r="808" customFormat="false" ht="15" hidden="false" customHeight="false" outlineLevel="0" collapsed="false">
      <c r="A808" s="72" t="s">
        <v>97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619030837478</v>
      </c>
      <c r="L808" s="77" t="n">
        <v>0</v>
      </c>
      <c r="M808" s="78" t="n">
        <v>-2.21619030837478</v>
      </c>
      <c r="N808" s="76" t="n">
        <v>0</v>
      </c>
      <c r="O808" s="77" t="n">
        <v>0.362669558369868</v>
      </c>
      <c r="P808" s="77" t="n">
        <v>0</v>
      </c>
      <c r="Q808" s="78" t="n">
        <v>0.362669558369868</v>
      </c>
      <c r="R808" s="79" t="n">
        <v>0.288137914459569</v>
      </c>
      <c r="S808" s="79" t="n">
        <v>1.67868622083387</v>
      </c>
      <c r="T808" s="79" t="n">
        <v>0.288137914459569</v>
      </c>
      <c r="U808" s="79" t="n">
        <v>1.67868622083387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8.24894683122</v>
      </c>
      <c r="I809" s="75" t="n">
        <v>508.48104296196</v>
      </c>
      <c r="J809" s="76" t="n">
        <v>0</v>
      </c>
      <c r="K809" s="77" t="n">
        <v>-0.692173769511247</v>
      </c>
      <c r="L809" s="77" t="n">
        <v>0</v>
      </c>
      <c r="M809" s="78" t="n">
        <v>-0.692173769511247</v>
      </c>
      <c r="N809" s="76" t="n">
        <v>0</v>
      </c>
      <c r="O809" s="77" t="n">
        <v>0.359044024967927</v>
      </c>
      <c r="P809" s="77" t="n">
        <v>0</v>
      </c>
      <c r="Q809" s="78" t="n">
        <v>0.359044024967927</v>
      </c>
      <c r="R809" s="79" t="n">
        <v>0.599748179344775</v>
      </c>
      <c r="S809" s="79" t="n">
        <v>1.52946356584647</v>
      </c>
      <c r="T809" s="79" t="n">
        <v>0.599748179344775</v>
      </c>
      <c r="U809" s="79" t="n">
        <v>1.52946356584647</v>
      </c>
    </row>
    <row r="810" customFormat="false" ht="15" hidden="false" customHeight="false" outlineLevel="0" collapsed="false">
      <c r="A810" s="72" t="s">
        <v>91</v>
      </c>
      <c r="B810" s="73" t="n">
        <v>0.130950783502</v>
      </c>
      <c r="C810" s="73" t="n">
        <v>0.011916521298682</v>
      </c>
      <c r="D810" s="73"/>
      <c r="E810" s="19" t="n">
        <v>0.130950783502</v>
      </c>
      <c r="F810" s="74" t="n">
        <v>213.899953674</v>
      </c>
      <c r="G810" s="74" t="n">
        <v>4277.99907348</v>
      </c>
      <c r="H810" s="74" t="n">
        <v>64.28114</v>
      </c>
      <c r="I810" s="75" t="n">
        <v>1285.6228</v>
      </c>
      <c r="J810" s="76" t="n">
        <v>-0.00625777060878809</v>
      </c>
      <c r="K810" s="77" t="n">
        <v>-0.0429261095049171</v>
      </c>
      <c r="L810" s="77" t="n">
        <v>-0.00625777060878809</v>
      </c>
      <c r="M810" s="78" t="n">
        <v>-0.0429261095049171</v>
      </c>
      <c r="N810" s="76" t="n">
        <v>0.104627242025291</v>
      </c>
      <c r="O810" s="77" t="n">
        <v>0.717706149545946</v>
      </c>
      <c r="P810" s="77" t="n">
        <v>0.104627242025291</v>
      </c>
      <c r="Q810" s="78" t="n">
        <v>0.717706149545946</v>
      </c>
      <c r="R810" s="79" t="n">
        <v>0.955829570857519</v>
      </c>
      <c r="S810" s="79" t="n">
        <v>4.39828030251142</v>
      </c>
      <c r="T810" s="79" t="n">
        <v>0.955829570857519</v>
      </c>
      <c r="U810" s="79" t="n">
        <v>4.39828030251142</v>
      </c>
    </row>
    <row r="811" customFormat="false" ht="15" hidden="false" customHeight="false" outlineLevel="0" collapsed="false">
      <c r="A811" s="72" t="s">
        <v>97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619030837478</v>
      </c>
      <c r="L811" s="77" t="n">
        <v>0</v>
      </c>
      <c r="M811" s="78" t="n">
        <v>-2.21619030837478</v>
      </c>
      <c r="N811" s="76" t="n">
        <v>0</v>
      </c>
      <c r="O811" s="77" t="n">
        <v>0.362669558369868</v>
      </c>
      <c r="P811" s="77" t="n">
        <v>0</v>
      </c>
      <c r="Q811" s="78" t="n">
        <v>0.362669558369868</v>
      </c>
      <c r="R811" s="79" t="n">
        <v>0.288137914459569</v>
      </c>
      <c r="S811" s="79" t="n">
        <v>1.67868622083387</v>
      </c>
      <c r="T811" s="79" t="n">
        <v>0.288137914459569</v>
      </c>
      <c r="U811" s="79" t="n">
        <v>1.67868622083387</v>
      </c>
    </row>
    <row r="812" customFormat="false" ht="15" hidden="false" customHeight="false" outlineLevel="0" collapsed="false">
      <c r="A812" s="72" t="s">
        <v>91</v>
      </c>
      <c r="B812" s="73" t="n">
        <v>0.178746931076</v>
      </c>
      <c r="C812" s="73" t="n">
        <v>0.016265970727916</v>
      </c>
      <c r="D812" s="73"/>
      <c r="E812" s="19" t="n">
        <v>0.178746931076</v>
      </c>
      <c r="F812" s="74" t="n">
        <v>291.971985612</v>
      </c>
      <c r="G812" s="74" t="n">
        <v>5839.43971224</v>
      </c>
      <c r="H812" s="74" t="n">
        <v>87.74332</v>
      </c>
      <c r="I812" s="75" t="n">
        <v>1754.8664</v>
      </c>
      <c r="J812" s="76" t="n">
        <v>-0.00306731516044724</v>
      </c>
      <c r="K812" s="77" t="n">
        <v>-0.0200737150679292</v>
      </c>
      <c r="L812" s="77" t="n">
        <v>-0.00306731516044724</v>
      </c>
      <c r="M812" s="78" t="n">
        <v>-0.0200737150679292</v>
      </c>
      <c r="N812" s="76" t="n">
        <v>0.111358755159892</v>
      </c>
      <c r="O812" s="77" t="n">
        <v>0.728775428825858</v>
      </c>
      <c r="P812" s="77" t="n">
        <v>0.111358755159892</v>
      </c>
      <c r="Q812" s="78" t="n">
        <v>0.728775428825858</v>
      </c>
      <c r="R812" s="79" t="n">
        <v>0.979019383398237</v>
      </c>
      <c r="S812" s="79" t="n">
        <v>4.50498896567327</v>
      </c>
      <c r="T812" s="79" t="n">
        <v>0.979019383398237</v>
      </c>
      <c r="U812" s="79" t="n">
        <v>4.50498896567327</v>
      </c>
    </row>
    <row r="813" customFormat="false" ht="15" hidden="false" customHeight="false" outlineLevel="0" collapsed="false">
      <c r="A813" s="72" t="s">
        <v>93</v>
      </c>
      <c r="B813" s="73" t="n">
        <v>0.2778071632</v>
      </c>
      <c r="C813" s="73" t="n">
        <v>0.0252804518512</v>
      </c>
      <c r="D813" s="73"/>
      <c r="E813" s="19" t="n">
        <v>0.2778071632</v>
      </c>
      <c r="F813" s="74" t="n">
        <v>620.70063605</v>
      </c>
      <c r="G813" s="74" t="n">
        <v>12414.012721</v>
      </c>
      <c r="H813" s="74" t="n">
        <v>53.9874</v>
      </c>
      <c r="I813" s="75" t="n">
        <v>1079.748</v>
      </c>
      <c r="J813" s="76" t="n">
        <v>-0.0497828130282702</v>
      </c>
      <c r="K813" s="77" t="n">
        <v>-0.348464289942</v>
      </c>
      <c r="L813" s="77" t="n">
        <v>-0.0497828130282702</v>
      </c>
      <c r="M813" s="78" t="n">
        <v>-0.348464289942</v>
      </c>
      <c r="N813" s="76" t="n">
        <v>0.110740196656032</v>
      </c>
      <c r="O813" s="77" t="n">
        <v>0.775147117015426</v>
      </c>
      <c r="P813" s="77" t="n">
        <v>0.110740196656032</v>
      </c>
      <c r="Q813" s="78" t="n">
        <v>0.775147117015426</v>
      </c>
      <c r="R813" s="79" t="n">
        <v>0.728856357024409</v>
      </c>
      <c r="S813" s="79" t="n">
        <v>5.79808361413079</v>
      </c>
      <c r="T813" s="79" t="n">
        <v>0.728856357024409</v>
      </c>
      <c r="U813" s="79" t="n">
        <v>5.79808361413079</v>
      </c>
    </row>
    <row r="814" customFormat="false" ht="15" hidden="false" customHeight="false" outlineLevel="0" collapsed="false">
      <c r="A814" s="72" t="s">
        <v>97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619030837478</v>
      </c>
      <c r="L814" s="77" t="n">
        <v>0</v>
      </c>
      <c r="M814" s="78" t="n">
        <v>-2.21619030837478</v>
      </c>
      <c r="N814" s="76" t="n">
        <v>0</v>
      </c>
      <c r="O814" s="77" t="n">
        <v>0.362669558369868</v>
      </c>
      <c r="P814" s="77" t="n">
        <v>0</v>
      </c>
      <c r="Q814" s="78" t="n">
        <v>0.362669558369868</v>
      </c>
      <c r="R814" s="79" t="n">
        <v>0.288137914459569</v>
      </c>
      <c r="S814" s="79" t="n">
        <v>1.67868622083387</v>
      </c>
      <c r="T814" s="79" t="n">
        <v>0.288137914459569</v>
      </c>
      <c r="U814" s="79" t="n">
        <v>1.67868622083387</v>
      </c>
    </row>
    <row r="815" customFormat="false" ht="15" hidden="false" customHeight="false" outlineLevel="0" collapsed="false">
      <c r="A815" s="72" t="s">
        <v>97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619030837478</v>
      </c>
      <c r="L815" s="77" t="n">
        <v>0</v>
      </c>
      <c r="M815" s="78" t="n">
        <v>-2.21619030837478</v>
      </c>
      <c r="N815" s="76" t="n">
        <v>0</v>
      </c>
      <c r="O815" s="77" t="n">
        <v>0.362669558369868</v>
      </c>
      <c r="P815" s="77" t="n">
        <v>0</v>
      </c>
      <c r="Q815" s="78" t="n">
        <v>0.362669558369868</v>
      </c>
      <c r="R815" s="79" t="n">
        <v>0.288137914459569</v>
      </c>
      <c r="S815" s="79" t="n">
        <v>1.67868622083387</v>
      </c>
      <c r="T815" s="79" t="n">
        <v>0.288137914459569</v>
      </c>
      <c r="U815" s="79" t="n">
        <v>1.67868622083387</v>
      </c>
    </row>
    <row r="816" customFormat="false" ht="15" hidden="false" customHeight="false" outlineLevel="0" collapsed="false">
      <c r="A816" s="80" t="s">
        <v>97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619030837478</v>
      </c>
      <c r="L816" s="85" t="n">
        <v>0</v>
      </c>
      <c r="M816" s="86" t="n">
        <v>-2.21619030837478</v>
      </c>
      <c r="N816" s="84" t="n">
        <v>0</v>
      </c>
      <c r="O816" s="85" t="n">
        <v>0.362669558369868</v>
      </c>
      <c r="P816" s="85" t="n">
        <v>0</v>
      </c>
      <c r="Q816" s="86" t="n">
        <v>0.362669558369868</v>
      </c>
      <c r="R816" s="79" t="n">
        <v>0.288137914459569</v>
      </c>
      <c r="S816" s="79" t="n">
        <v>1.67868622083387</v>
      </c>
      <c r="T816" s="79" t="n">
        <v>0.288137914459569</v>
      </c>
      <c r="U816" s="79" t="n">
        <v>1.678686220833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0</v>
      </c>
      <c r="C1" s="89"/>
      <c r="D1" s="90" t="s">
        <v>101</v>
      </c>
      <c r="E1" s="90" t="s">
        <v>102</v>
      </c>
      <c r="K1" s="91" t="s">
        <v>103</v>
      </c>
    </row>
    <row r="2" customFormat="false" ht="15" hidden="false" customHeight="false" outlineLevel="0" collapsed="false">
      <c r="B2" s="92" t="s">
        <v>104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5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6</v>
      </c>
      <c r="C4" s="98"/>
      <c r="D4" s="101" t="n">
        <v>151978.35</v>
      </c>
      <c r="E4" s="102" t="n">
        <v>130478.927026131</v>
      </c>
      <c r="K4" s="91" t="s">
        <v>107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8</v>
      </c>
      <c r="C6" s="107"/>
      <c r="D6" s="108" t="n">
        <v>366709.599982172</v>
      </c>
      <c r="E6" s="109" t="n">
        <v>326921.774590046</v>
      </c>
      <c r="K6" s="91" t="s">
        <v>109</v>
      </c>
    </row>
    <row r="7" customFormat="false" ht="15" hidden="false" customHeight="false" outlineLevel="0" collapsed="false">
      <c r="K7" s="110" t="n">
        <v>40372.7694619213</v>
      </c>
    </row>
    <row r="8" customFormat="false" ht="15" hidden="false" customHeight="false" outlineLevel="0" collapsed="false">
      <c r="B8" s="111" t="s">
        <v>110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1</v>
      </c>
      <c r="H9" s="115" t="s">
        <v>82</v>
      </c>
      <c r="I9" s="117" t="s">
        <v>26</v>
      </c>
      <c r="J9" s="117" t="s">
        <v>112</v>
      </c>
    </row>
    <row r="10" customFormat="false" ht="15" hidden="false" customHeight="false" outlineLevel="0" collapsed="false">
      <c r="B10" s="118" t="s">
        <v>113</v>
      </c>
      <c r="C10" s="119" t="n">
        <v>60180.012903318</v>
      </c>
      <c r="D10" s="120" t="n">
        <v>1203600.25806636</v>
      </c>
      <c r="E10" s="120" t="n">
        <v>27068.5488539138</v>
      </c>
      <c r="F10" s="120" t="n">
        <v>511960.224936848</v>
      </c>
      <c r="G10" s="120" t="n">
        <v>29.17070794171</v>
      </c>
      <c r="H10" s="120" t="n">
        <v>2.65453442269561</v>
      </c>
      <c r="I10" s="120" t="n">
        <v>0</v>
      </c>
      <c r="J10" s="121" t="n">
        <v>29.17070794171</v>
      </c>
    </row>
    <row r="11" customFormat="false" ht="15" hidden="false" customHeight="false" outlineLevel="0" collapsed="false">
      <c r="B11" s="122" t="s">
        <v>114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5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6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7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8</v>
      </c>
      <c r="E16" s="135" t="s">
        <v>119</v>
      </c>
      <c r="F16" s="138" t="s">
        <v>120</v>
      </c>
      <c r="G16" s="135" t="s">
        <v>121</v>
      </c>
      <c r="H16" s="135" t="s">
        <v>122</v>
      </c>
      <c r="I16" s="139" t="s">
        <v>123</v>
      </c>
    </row>
    <row r="17" customFormat="false" ht="15" hidden="false" customHeight="false" outlineLevel="0" collapsed="false">
      <c r="B17" s="140" t="s">
        <v>124</v>
      </c>
      <c r="C17" s="141" t="n">
        <v>457400.701616178</v>
      </c>
      <c r="D17" s="142" t="n">
        <v>75967.2346394076</v>
      </c>
      <c r="E17" s="142" t="n">
        <v>233969.019279553</v>
      </c>
      <c r="F17" s="143" t="s">
        <v>125</v>
      </c>
      <c r="G17" s="142" t="n">
        <v>-147464.447697218</v>
      </c>
      <c r="H17" s="144" t="n">
        <v>0.67760336357997</v>
      </c>
      <c r="I17" s="139" t="s">
        <v>126</v>
      </c>
      <c r="J17" s="145"/>
      <c r="K17" s="145"/>
    </row>
    <row r="18" customFormat="false" ht="15" hidden="false" customHeight="false" outlineLevel="0" collapsed="false">
      <c r="B18" s="140" t="s">
        <v>127</v>
      </c>
      <c r="C18" s="141" t="n">
        <v>130478.927026131</v>
      </c>
      <c r="D18" s="142" t="n">
        <v>75967.2346394076</v>
      </c>
      <c r="E18" s="142" t="n">
        <v>233969.019279553</v>
      </c>
      <c r="F18" s="146" t="s">
        <v>125</v>
      </c>
      <c r="G18" s="142" t="n">
        <v>179457.326892829</v>
      </c>
      <c r="H18" s="144" t="n">
        <v>2.37537402385972</v>
      </c>
      <c r="I18" s="139" t="s">
        <v>128</v>
      </c>
      <c r="J18" s="145"/>
      <c r="K18" s="145"/>
    </row>
    <row r="19" customFormat="false" ht="15" hidden="false" customHeight="false" outlineLevel="0" collapsed="false">
      <c r="B19" s="147" t="s">
        <v>129</v>
      </c>
      <c r="C19" s="148" t="n">
        <v>130478.927026131</v>
      </c>
      <c r="D19" s="149" t="n">
        <v>75967.2346394076</v>
      </c>
      <c r="E19" s="149" t="n">
        <v>233969.019279553</v>
      </c>
      <c r="F19" s="150" t="s">
        <v>125</v>
      </c>
      <c r="G19" s="149" t="n">
        <v>179457.326892829</v>
      </c>
      <c r="H19" s="151" t="n">
        <v>2.37537402385972</v>
      </c>
      <c r="I19" s="152" t="s">
        <v>126</v>
      </c>
      <c r="J19" s="145"/>
      <c r="K19" s="145"/>
    </row>
    <row r="20" customFormat="false" ht="15" hidden="false" customHeight="false" outlineLevel="0" collapsed="false">
      <c r="B20" s="153" t="s">
        <v>130</v>
      </c>
      <c r="H20" s="154"/>
      <c r="I20" s="154"/>
    </row>
    <row r="21" customFormat="false" ht="15" hidden="false" customHeight="false" outlineLevel="0" collapsed="false">
      <c r="B21" s="153" t="s">
        <v>131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2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3</v>
      </c>
      <c r="D24" s="134"/>
      <c r="E24" s="135"/>
      <c r="F24" s="135"/>
      <c r="G24" s="135" t="s">
        <v>117</v>
      </c>
      <c r="H24" s="154"/>
      <c r="I24" s="155"/>
    </row>
    <row r="25" customFormat="false" ht="15" hidden="false" customHeight="false" outlineLevel="0" collapsed="false">
      <c r="B25" s="133"/>
      <c r="C25" s="137" t="s">
        <v>134</v>
      </c>
      <c r="D25" s="138" t="s">
        <v>135</v>
      </c>
      <c r="E25" s="135" t="s">
        <v>42</v>
      </c>
      <c r="F25" s="135" t="s">
        <v>43</v>
      </c>
      <c r="G25" s="135" t="s">
        <v>121</v>
      </c>
      <c r="H25" s="154"/>
      <c r="I25" s="155"/>
    </row>
    <row r="26" customFormat="false" ht="15" hidden="false" customHeight="false" outlineLevel="0" collapsed="false">
      <c r="B26" s="122" t="s">
        <v>136</v>
      </c>
      <c r="C26" s="156" t="n">
        <v>567791.75918164</v>
      </c>
      <c r="D26" s="157"/>
      <c r="E26" s="158" t="n">
        <v>0.172742636018691</v>
      </c>
      <c r="F26" s="158" t="n">
        <v>0.133794183185926</v>
      </c>
      <c r="G26" s="158" t="n">
        <v>-0.0389484528327652</v>
      </c>
      <c r="H26" s="154"/>
      <c r="I26" s="155"/>
    </row>
    <row r="27" customFormat="false" ht="15" hidden="false" customHeight="false" outlineLevel="0" collapsed="false">
      <c r="B27" s="122" t="s">
        <v>137</v>
      </c>
      <c r="C27" s="156" t="n">
        <v>567791.75918164</v>
      </c>
      <c r="D27" s="157"/>
      <c r="E27" s="158" t="n">
        <v>0.0248691422868281</v>
      </c>
      <c r="F27" s="158" t="n">
        <v>0.133794183185926</v>
      </c>
      <c r="G27" s="158" t="n">
        <v>0.108925040899098</v>
      </c>
      <c r="H27" s="154"/>
      <c r="I27" s="155"/>
    </row>
    <row r="28" customFormat="false" ht="15" hidden="false" customHeight="false" outlineLevel="0" collapsed="false">
      <c r="B28" s="122" t="s">
        <v>138</v>
      </c>
      <c r="C28" s="156" t="n">
        <v>567791.75918164</v>
      </c>
      <c r="D28" s="157"/>
      <c r="E28" s="158" t="n">
        <v>0.0563255225669789</v>
      </c>
      <c r="F28" s="158" t="n">
        <v>0.133794183185926</v>
      </c>
      <c r="G28" s="158" t="n">
        <v>0.077468660618947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9</v>
      </c>
      <c r="C30" s="162"/>
      <c r="D30" s="163" t="n">
        <v>248571.309606446</v>
      </c>
      <c r="E30" s="164" t="n">
        <v>1.44553632112391</v>
      </c>
      <c r="F30" s="164" t="n">
        <v>0.941255125742336</v>
      </c>
      <c r="G30" s="158" t="n">
        <v>-0.504281195381578</v>
      </c>
      <c r="H30" s="154"/>
      <c r="I30" s="136"/>
    </row>
    <row r="31" customFormat="false" ht="15" hidden="false" customHeight="false" outlineLevel="0" collapsed="false">
      <c r="B31" s="122" t="s">
        <v>140</v>
      </c>
      <c r="C31" s="162"/>
      <c r="D31" s="163" t="n">
        <v>248571.309606446</v>
      </c>
      <c r="E31" s="164" t="n">
        <v>0.468108862450721</v>
      </c>
      <c r="F31" s="164" t="n">
        <v>0.941255125742336</v>
      </c>
      <c r="G31" s="158" t="n">
        <v>0.473146263291616</v>
      </c>
      <c r="H31" s="154"/>
      <c r="I31" s="136"/>
    </row>
    <row r="32" customFormat="false" ht="15" hidden="false" customHeight="false" outlineLevel="0" collapsed="false">
      <c r="B32" s="126" t="s">
        <v>141</v>
      </c>
      <c r="C32" s="165"/>
      <c r="D32" s="166" t="n">
        <v>248571.309606446</v>
      </c>
      <c r="E32" s="167" t="n">
        <v>0.396255543879739</v>
      </c>
      <c r="F32" s="167" t="n">
        <v>0.941255125742336</v>
      </c>
      <c r="G32" s="168" t="n">
        <v>0.544999581862598</v>
      </c>
      <c r="H32" s="169"/>
      <c r="I32" s="170"/>
    </row>
    <row r="34" customFormat="false" ht="15" hidden="false" customHeight="false" outlineLevel="0" collapsed="false">
      <c r="B34" s="130" t="s">
        <v>142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3</v>
      </c>
      <c r="D35" s="172"/>
      <c r="E35" s="172"/>
      <c r="F35" s="134" t="s">
        <v>144</v>
      </c>
      <c r="G35" s="134"/>
      <c r="H35" s="173"/>
      <c r="I35" s="174"/>
    </row>
    <row r="36" customFormat="false" ht="15" hidden="false" customHeight="false" outlineLevel="0" collapsed="false">
      <c r="B36" s="175" t="s">
        <v>145</v>
      </c>
      <c r="C36" s="176" t="s">
        <v>146</v>
      </c>
      <c r="D36" s="176" t="s">
        <v>147</v>
      </c>
      <c r="E36" s="176" t="s">
        <v>148</v>
      </c>
      <c r="F36" s="176" t="s">
        <v>146</v>
      </c>
      <c r="G36" s="176" t="s">
        <v>147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0.0734856879541</v>
      </c>
      <c r="D37" s="19" t="n">
        <v>2.84425920008402</v>
      </c>
      <c r="E37" s="19" t="n">
        <v>1.27876021436863</v>
      </c>
      <c r="F37" s="19" t="n">
        <v>49.7576189208959</v>
      </c>
      <c r="G37" s="19" t="n">
        <v>78.2512981320073</v>
      </c>
      <c r="H37" s="153" t="s">
        <v>149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50</v>
      </c>
      <c r="I38" s="136"/>
    </row>
    <row r="39" customFormat="false" ht="15" hidden="false" customHeight="false" outlineLevel="0" collapsed="false">
      <c r="B39" s="103" t="n">
        <v>2008</v>
      </c>
      <c r="C39" s="19" t="n">
        <v>26.3743236118802</v>
      </c>
      <c r="D39" s="19" t="n">
        <v>7.44681780496169</v>
      </c>
      <c r="E39" s="19" t="n">
        <v>3.34804026734119</v>
      </c>
      <c r="F39" s="19" t="n">
        <v>108.5933918745</v>
      </c>
      <c r="G39" s="19" t="n">
        <v>170.779351324</v>
      </c>
      <c r="H39" s="153" t="s">
        <v>151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2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3</v>
      </c>
      <c r="C48" s="74" t="n">
        <v>36.4478092998343</v>
      </c>
      <c r="D48" s="74" t="n">
        <v>10.2910770050457</v>
      </c>
      <c r="E48" s="74" t="n">
        <v>4.62680048170982</v>
      </c>
      <c r="F48" s="74" t="n">
        <v>158.351010795396</v>
      </c>
      <c r="G48" s="74" t="n">
        <v>249.03064945600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4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01.469713759082</v>
      </c>
      <c r="D51" s="19" t="n">
        <v>56.8851840016803</v>
      </c>
      <c r="E51" s="19" t="n">
        <v>25.5752042873726</v>
      </c>
      <c r="F51" s="19" t="n">
        <v>823.099478390563</v>
      </c>
      <c r="G51" s="19" t="n">
        <v>1294.44704293901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527.486472237604</v>
      </c>
      <c r="D53" s="19" t="n">
        <v>148.936356099234</v>
      </c>
      <c r="E53" s="19" t="n">
        <v>66.9608053468238</v>
      </c>
      <c r="F53" s="19" t="n">
        <v>2171.86783749</v>
      </c>
      <c r="G53" s="19" t="n">
        <v>3415.5870264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5</v>
      </c>
      <c r="C62" s="180" t="n">
        <v>728.956185996687</v>
      </c>
      <c r="D62" s="180" t="n">
        <v>205.821540100914</v>
      </c>
      <c r="E62" s="180" t="n">
        <v>92.5360096341964</v>
      </c>
      <c r="F62" s="180" t="n">
        <v>2994.96731588056</v>
      </c>
      <c r="G62" s="180" t="n">
        <v>4710.03406941901</v>
      </c>
      <c r="H62" s="181"/>
      <c r="I62" s="170"/>
    </row>
    <row r="65" customFormat="false" ht="15" hidden="false" customHeight="false" outlineLevel="0" collapsed="false">
      <c r="B65" s="130" t="s">
        <v>156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7</v>
      </c>
      <c r="I66" s="186"/>
      <c r="J66" s="186" t="s">
        <v>112</v>
      </c>
      <c r="K66" s="187" t="s">
        <v>158</v>
      </c>
    </row>
    <row r="67" customFormat="false" ht="15" hidden="false" customHeight="false" outlineLevel="0" collapsed="false">
      <c r="B67" s="188" t="n">
        <v>2006</v>
      </c>
      <c r="C67" s="189" t="n">
        <v>16632.618265077</v>
      </c>
      <c r="D67" s="190" t="n">
        <v>332652.36530154</v>
      </c>
      <c r="E67" s="19" t="n">
        <v>8505.57588391381</v>
      </c>
      <c r="F67" s="19" t="n">
        <v>140700.765536848</v>
      </c>
      <c r="G67" s="189" t="n">
        <v>8.822950445007</v>
      </c>
      <c r="H67" s="19" t="n">
        <v>0.802888490495637</v>
      </c>
      <c r="I67" s="191"/>
      <c r="J67" s="191" t="n">
        <v>8.822950445007</v>
      </c>
      <c r="K67" s="192" t="n">
        <v>8.233135716231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.589814728776</v>
      </c>
    </row>
    <row r="69" customFormat="false" ht="15" hidden="false" customHeight="false" outlineLevel="0" collapsed="false">
      <c r="B69" s="188" t="n">
        <v>2008</v>
      </c>
      <c r="C69" s="189" t="n">
        <v>43547.394638241</v>
      </c>
      <c r="D69" s="190" t="n">
        <v>870947.89276482</v>
      </c>
      <c r="E69" s="19" t="n">
        <v>18562.97297</v>
      </c>
      <c r="F69" s="19" t="n">
        <v>371259.4594</v>
      </c>
      <c r="G69" s="189" t="n">
        <v>20.347757496703</v>
      </c>
      <c r="H69" s="19" t="n">
        <v>1.85164593219997</v>
      </c>
      <c r="I69" s="191"/>
      <c r="J69" s="191" t="n">
        <v>20.347757496703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20.347757496703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9</v>
      </c>
      <c r="C78" s="194" t="n">
        <v>60180.012903318</v>
      </c>
      <c r="D78" s="195" t="n">
        <v>1203600.25806636</v>
      </c>
      <c r="E78" s="196" t="n">
        <v>27068.5488539138</v>
      </c>
      <c r="F78" s="196" t="n">
        <v>511960.224936848</v>
      </c>
      <c r="G78" s="194" t="n">
        <v>29.17070794171</v>
      </c>
      <c r="H78" s="196" t="n">
        <v>2.65453442269561</v>
      </c>
      <c r="I78" s="195"/>
      <c r="J78" s="195" t="n">
        <v>29.17070794171</v>
      </c>
      <c r="K78" s="197" t="n">
        <v>29.17070794171</v>
      </c>
    </row>
    <row r="81" customFormat="false" ht="15" hidden="false" customHeight="false" outlineLevel="0" collapsed="false">
      <c r="B81" s="130" t="s">
        <v>160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7</v>
      </c>
      <c r="I82" s="91"/>
      <c r="J82" s="186" t="s">
        <v>112</v>
      </c>
      <c r="K82" s="117" t="s">
        <v>161</v>
      </c>
    </row>
    <row r="83" customFormat="false" ht="15" hidden="false" customHeight="false" outlineLevel="0" collapsed="false">
      <c r="B83" s="199" t="s">
        <v>159</v>
      </c>
      <c r="C83" s="200" t="n">
        <v>60180.012903318</v>
      </c>
      <c r="D83" s="67" t="n">
        <v>1203600.25806636</v>
      </c>
      <c r="E83" s="200" t="n">
        <v>27068.5488539131</v>
      </c>
      <c r="F83" s="68" t="n">
        <v>511960.224936851</v>
      </c>
      <c r="G83" s="67" t="n">
        <v>29.17070794171</v>
      </c>
      <c r="H83" s="67" t="n">
        <v>2.65453442269561</v>
      </c>
      <c r="I83" s="67"/>
      <c r="J83" s="68" t="n">
        <v>29.17070794171</v>
      </c>
      <c r="K83" s="68" t="n">
        <v>-147464.447697222</v>
      </c>
    </row>
    <row r="84" customFormat="false" ht="15" hidden="false" customHeight="false" outlineLevel="0" collapsed="false">
      <c r="B84" s="201" t="s">
        <v>162</v>
      </c>
      <c r="C84" s="202" t="n">
        <v>60180.012903318</v>
      </c>
      <c r="D84" s="74" t="n">
        <v>1203600.25806636</v>
      </c>
      <c r="E84" s="202" t="n">
        <v>27068.5488539131</v>
      </c>
      <c r="F84" s="75" t="n">
        <v>511960.224936851</v>
      </c>
      <c r="G84" s="74" t="n">
        <v>29.17070794171</v>
      </c>
      <c r="H84" s="74" t="n">
        <v>2.65453442269561</v>
      </c>
      <c r="I84" s="74"/>
      <c r="J84" s="75" t="n">
        <v>29.17070794171</v>
      </c>
      <c r="K84" s="75" t="n">
        <v>-147464.447697222</v>
      </c>
    </row>
    <row r="85" customFormat="false" ht="15" hidden="false" customHeight="false" outlineLevel="0" collapsed="false">
      <c r="B85" s="201" t="s">
        <v>163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4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5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6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6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6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7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8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2</v>
      </c>
      <c r="K111" s="117" t="s">
        <v>161</v>
      </c>
    </row>
    <row r="112" customFormat="false" ht="15" hidden="false" customHeight="false" outlineLevel="0" collapsed="false">
      <c r="B112" s="199" t="s">
        <v>159</v>
      </c>
      <c r="C112" s="67" t="n">
        <v>60180.012903318</v>
      </c>
      <c r="D112" s="67" t="n">
        <v>1203600.25806636</v>
      </c>
      <c r="E112" s="200" t="n">
        <v>27068.5488539131</v>
      </c>
      <c r="F112" s="68" t="n">
        <v>511960.224936852</v>
      </c>
      <c r="G112" s="200" t="n">
        <v>29.17070794171</v>
      </c>
      <c r="H112" s="67" t="n">
        <v>2.65453442269561</v>
      </c>
      <c r="I112" s="68"/>
      <c r="J112" s="68" t="n">
        <v>29.17070794171</v>
      </c>
      <c r="K112" s="68" t="n">
        <v>-147464.44769722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8934.0841339135</v>
      </c>
      <c r="F114" s="75" t="n">
        <v>349270.930536852</v>
      </c>
      <c r="G114" s="202" t="n">
        <v>0</v>
      </c>
      <c r="H114" s="74" t="n">
        <v>0</v>
      </c>
      <c r="I114" s="74"/>
      <c r="J114" s="75" t="n">
        <v>0</v>
      </c>
      <c r="K114" s="209" t="n">
        <v>-110728.23436837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9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0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1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2</v>
      </c>
      <c r="C121" s="202" t="n">
        <v>60180.012903318</v>
      </c>
      <c r="D121" s="75" t="n">
        <v>1203600.25806636</v>
      </c>
      <c r="E121" s="74" t="n">
        <v>8134.46472</v>
      </c>
      <c r="F121" s="75" t="n">
        <v>162689.2944</v>
      </c>
      <c r="G121" s="202" t="n">
        <v>29.17070794171</v>
      </c>
      <c r="H121" s="74" t="n">
        <v>2.65453442269561</v>
      </c>
      <c r="I121" s="74"/>
      <c r="J121" s="75" t="n">
        <v>29.17070794171</v>
      </c>
      <c r="K121" s="209" t="n">
        <v>-36736.2133288435</v>
      </c>
    </row>
    <row r="122" customFormat="false" ht="15" hidden="false" customHeight="false" outlineLevel="0" collapsed="false">
      <c r="B122" s="208" t="s">
        <v>173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4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5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6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7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8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9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0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1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2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3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4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5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6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7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8</v>
      </c>
      <c r="C137" s="202" t="n">
        <v>0</v>
      </c>
      <c r="D137" s="75" t="n">
        <v>0</v>
      </c>
      <c r="E137" s="74" t="n">
        <v>-3.6015990190208E-01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7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9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90</v>
      </c>
      <c r="I141" s="212"/>
      <c r="J141" s="186" t="s">
        <v>112</v>
      </c>
      <c r="K141" s="117" t="s">
        <v>161</v>
      </c>
    </row>
    <row r="142" customFormat="false" ht="15" hidden="false" customHeight="false" outlineLevel="0" collapsed="false">
      <c r="B142" s="199" t="s">
        <v>159</v>
      </c>
      <c r="C142" s="67" t="n">
        <v>60180.012903318</v>
      </c>
      <c r="D142" s="67" t="n">
        <v>1203600.25806636</v>
      </c>
      <c r="E142" s="67" t="n">
        <v>27068.5488539138</v>
      </c>
      <c r="F142" s="68" t="n">
        <v>511960.224936851</v>
      </c>
      <c r="G142" s="200" t="n">
        <v>29.17070794171</v>
      </c>
      <c r="H142" s="67" t="n">
        <v>2.65453442269561</v>
      </c>
      <c r="I142" s="67"/>
      <c r="J142" s="68" t="n">
        <v>29.17070794171</v>
      </c>
      <c r="K142" s="68" t="n">
        <v>-147464.447697221</v>
      </c>
    </row>
    <row r="143" customFormat="false" ht="15" hidden="false" customHeight="false" outlineLevel="0" collapsed="false">
      <c r="B143" s="103" t="n">
        <v>6</v>
      </c>
      <c r="C143" s="19" t="n">
        <v>6919.515389147</v>
      </c>
      <c r="D143" s="19" t="n">
        <v>138390.30778294</v>
      </c>
      <c r="E143" s="19" t="n">
        <v>7509.02184537366</v>
      </c>
      <c r="F143" s="190" t="n">
        <v>144782.366622327</v>
      </c>
      <c r="G143" s="189" t="n">
        <v>3.406765731761</v>
      </c>
      <c r="H143" s="19" t="n">
        <v>0.310015681590251</v>
      </c>
      <c r="I143" s="19"/>
      <c r="J143" s="190" t="n">
        <v>3.406765731761</v>
      </c>
      <c r="K143" s="190" t="n">
        <v>-28012.5903968468</v>
      </c>
    </row>
    <row r="144" customFormat="false" ht="15" hidden="false" customHeight="false" outlineLevel="0" collapsed="false">
      <c r="B144" s="103" t="n">
        <v>8</v>
      </c>
      <c r="C144" s="19" t="n">
        <v>27330.198934278</v>
      </c>
      <c r="D144" s="19" t="n">
        <v>546603.97868556</v>
      </c>
      <c r="E144" s="19" t="n">
        <v>12385.7242683649</v>
      </c>
      <c r="F144" s="190" t="n">
        <v>240687.67591537</v>
      </c>
      <c r="G144" s="189" t="n">
        <v>12.93644737837</v>
      </c>
      <c r="H144" s="19" t="n">
        <v>1.17721671143167</v>
      </c>
      <c r="I144" s="19"/>
      <c r="J144" s="190" t="n">
        <v>12.93644737837</v>
      </c>
      <c r="K144" s="190" t="n">
        <v>-49100.5398074091</v>
      </c>
    </row>
    <row r="145" customFormat="false" ht="15" hidden="false" customHeight="false" outlineLevel="0" collapsed="false">
      <c r="B145" s="103" t="n">
        <v>9</v>
      </c>
      <c r="C145" s="19" t="n">
        <v>18963.708950652</v>
      </c>
      <c r="D145" s="19" t="n">
        <v>379274.17901304</v>
      </c>
      <c r="E145" s="19" t="n">
        <v>4203.67138088551</v>
      </c>
      <c r="F145" s="190" t="n">
        <v>76476.2915351385</v>
      </c>
      <c r="G145" s="189" t="n">
        <v>9.341270405516</v>
      </c>
      <c r="H145" s="19" t="n">
        <v>0.850055606901956</v>
      </c>
      <c r="I145" s="19"/>
      <c r="J145" s="190" t="n">
        <v>9.341270405516</v>
      </c>
      <c r="K145" s="190" t="n">
        <v>-36399.6664655349</v>
      </c>
    </row>
    <row r="146" customFormat="false" ht="15" hidden="false" customHeight="false" outlineLevel="0" collapsed="false">
      <c r="B146" s="103" t="n">
        <v>10</v>
      </c>
      <c r="C146" s="19" t="n">
        <v>4808.853090978</v>
      </c>
      <c r="D146" s="19" t="n">
        <v>96177.06181956</v>
      </c>
      <c r="E146" s="19" t="n">
        <v>1354.75657964488</v>
      </c>
      <c r="F146" s="190" t="n">
        <v>23802.1189120078</v>
      </c>
      <c r="G146" s="189" t="n">
        <v>2.411470452714</v>
      </c>
      <c r="H146" s="19" t="n">
        <v>0.219443811196974</v>
      </c>
      <c r="I146" s="19"/>
      <c r="J146" s="190" t="n">
        <v>2.411470452714</v>
      </c>
      <c r="K146" s="190" t="n">
        <v>-13019.0691618889</v>
      </c>
    </row>
    <row r="147" customFormat="false" ht="15" hidden="false" customHeight="false" outlineLevel="0" collapsed="false">
      <c r="B147" s="103" t="n">
        <v>13</v>
      </c>
      <c r="C147" s="19" t="n">
        <v>331.531497</v>
      </c>
      <c r="D147" s="19" t="n">
        <v>6630.62994</v>
      </c>
      <c r="E147" s="19" t="n">
        <v>108.97568</v>
      </c>
      <c r="F147" s="190" t="n">
        <v>1690.27184</v>
      </c>
      <c r="G147" s="189" t="n">
        <v>0.148383648</v>
      </c>
      <c r="H147" s="19" t="n">
        <v>0.013502911968</v>
      </c>
      <c r="I147" s="19"/>
      <c r="J147" s="190" t="n">
        <v>0.148383648</v>
      </c>
      <c r="K147" s="190" t="n">
        <v>-1959.3612558066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07.94317366244</v>
      </c>
      <c r="F148" s="190" t="n">
        <v>1728.79232592392</v>
      </c>
      <c r="G148" s="189" t="n">
        <v>0</v>
      </c>
      <c r="H148" s="19" t="n">
        <v>0</v>
      </c>
      <c r="I148" s="19"/>
      <c r="J148" s="190" t="n">
        <v>0</v>
      </c>
      <c r="K148" s="190" t="n">
        <v>-1491.43209103073</v>
      </c>
    </row>
    <row r="149" customFormat="false" ht="15" hidden="false" customHeight="false" outlineLevel="0" collapsed="false">
      <c r="B149" s="103" t="n">
        <v>15</v>
      </c>
      <c r="C149" s="19" t="n">
        <v>1053.434463632</v>
      </c>
      <c r="D149" s="19" t="n">
        <v>21068.68927264</v>
      </c>
      <c r="E149" s="19" t="n">
        <v>283.06893232</v>
      </c>
      <c r="F149" s="190" t="n">
        <v>5003.99106016</v>
      </c>
      <c r="G149" s="189" t="n">
        <v>0.542729304586</v>
      </c>
      <c r="H149" s="19" t="n">
        <v>0.049388366717326</v>
      </c>
      <c r="I149" s="19"/>
      <c r="J149" s="190" t="n">
        <v>0.542729304586</v>
      </c>
      <c r="K149" s="190" t="n">
        <v>-1866.10404138529</v>
      </c>
    </row>
    <row r="150" customFormat="false" ht="15" hidden="false" customHeight="false" outlineLevel="0" collapsed="false">
      <c r="B150" s="103" t="n">
        <v>16</v>
      </c>
      <c r="C150" s="19" t="n">
        <v>772.770577631</v>
      </c>
      <c r="D150" s="19" t="n">
        <v>15455.41155262</v>
      </c>
      <c r="E150" s="19" t="n">
        <v>184.07974366244</v>
      </c>
      <c r="F150" s="190" t="n">
        <v>3496.14460592392</v>
      </c>
      <c r="G150" s="189" t="n">
        <v>0.383641020763</v>
      </c>
      <c r="H150" s="19" t="n">
        <v>0.034911332889433</v>
      </c>
      <c r="I150" s="19"/>
      <c r="J150" s="190" t="n">
        <v>0.383641020763</v>
      </c>
      <c r="K150" s="190" t="n">
        <v>-1023.2182901927</v>
      </c>
    </row>
    <row r="151" customFormat="false" ht="15" hidden="false" customHeight="false" outlineLevel="0" collapsed="false">
      <c r="B151" s="103" t="s">
        <v>191</v>
      </c>
      <c r="C151" s="19" t="n">
        <v>0</v>
      </c>
      <c r="D151" s="19" t="n">
        <v>0</v>
      </c>
      <c r="E151" s="19" t="n">
        <v>931.30725</v>
      </c>
      <c r="F151" s="190" t="n">
        <v>14292.57212</v>
      </c>
      <c r="G151" s="189" t="n">
        <v>0</v>
      </c>
      <c r="H151" s="19" t="n">
        <v>0</v>
      </c>
      <c r="I151" s="19"/>
      <c r="J151" s="190" t="n">
        <v>0</v>
      </c>
      <c r="K151" s="190" t="n">
        <v>-14592.466187126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7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2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3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8.233135716231</v>
      </c>
      <c r="D158" s="19" t="n">
        <v>0.802888490495637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8.822950445007</v>
      </c>
      <c r="D159" s="19" t="n">
        <v>0.802888490495637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8.822950445007</v>
      </c>
      <c r="D160" s="19" t="n">
        <v>2.6545344226956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9.17070794171</v>
      </c>
      <c r="D161" s="19" t="n">
        <v>2.6545344226956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9.17070794171</v>
      </c>
      <c r="D162" s="19" t="n">
        <v>2.6545344226956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9.17070794171</v>
      </c>
      <c r="D163" s="19" t="n">
        <v>2.6545344226956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9.17070794171</v>
      </c>
      <c r="D164" s="19" t="n">
        <v>2.6545344226956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9.17070794171</v>
      </c>
      <c r="D165" s="19" t="n">
        <v>2.6545344226956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9.17070794171</v>
      </c>
      <c r="D166" s="19" t="n">
        <v>2.6545344226956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9.17070794171</v>
      </c>
      <c r="D167" s="19" t="n">
        <v>2.6545344226956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9.17070794171</v>
      </c>
      <c r="D168" s="19" t="n">
        <v>2.6545344226956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9.17070794171</v>
      </c>
      <c r="D169" s="19" t="n">
        <v>2.6545344226956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4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5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6</v>
      </c>
      <c r="D174" s="58" t="s">
        <v>197</v>
      </c>
      <c r="E174" s="59" t="s">
        <v>198</v>
      </c>
      <c r="F174" s="91"/>
      <c r="G174" s="60" t="s">
        <v>199</v>
      </c>
      <c r="H174" s="60" t="s">
        <v>200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.749215350177021</v>
      </c>
      <c r="E178" s="19" t="n">
        <v>0.749215350177021</v>
      </c>
      <c r="F178" s="220"/>
      <c r="G178" s="19" t="n">
        <v>399.183521816811</v>
      </c>
      <c r="H178" s="19" t="n">
        <v>625.763816393334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.749215350177021</v>
      </c>
      <c r="E179" s="19" t="n">
        <v>0.749215350177021</v>
      </c>
      <c r="F179" s="220"/>
      <c r="G179" s="19" t="n">
        <v>399.183521816811</v>
      </c>
      <c r="H179" s="19" t="n">
        <v>625.763816393334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8.233135716231</v>
      </c>
      <c r="E180" s="19" t="n">
        <v>8.233135716231</v>
      </c>
      <c r="F180" s="220"/>
      <c r="G180" s="19" t="n">
        <v>3077.20112934513</v>
      </c>
      <c r="H180" s="19" t="n">
        <v>625.763816393334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8.233135716231</v>
      </c>
      <c r="E181" s="19" t="n">
        <v>8.233135716231</v>
      </c>
      <c r="F181" s="220"/>
      <c r="G181" s="19" t="n">
        <v>3077.20112934513</v>
      </c>
      <c r="H181" s="19" t="n">
        <v>625.763816393334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8.233135716231</v>
      </c>
      <c r="E182" s="19" t="n">
        <v>8.233135716231</v>
      </c>
      <c r="F182" s="220"/>
      <c r="G182" s="19" t="n">
        <v>3077.20112934513</v>
      </c>
      <c r="H182" s="19" t="n">
        <v>625.763816393334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8.233135716231</v>
      </c>
      <c r="E183" s="19" t="n">
        <v>8.233135716231</v>
      </c>
      <c r="F183" s="220"/>
      <c r="G183" s="19" t="n">
        <v>3077.20112934513</v>
      </c>
      <c r="H183" s="19" t="n">
        <v>625.763816393334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749215350177021</v>
      </c>
      <c r="E184" s="19" t="n">
        <v>0.749215350177021</v>
      </c>
      <c r="F184" s="220"/>
      <c r="G184" s="19" t="n">
        <v>399.183521816811</v>
      </c>
      <c r="H184" s="19" t="n">
        <v>747.538064258965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749215350177021</v>
      </c>
      <c r="E185" s="19" t="n">
        <v>0.749215350177021</v>
      </c>
      <c r="F185" s="220"/>
      <c r="G185" s="19" t="n">
        <v>399.183521816811</v>
      </c>
      <c r="H185" s="19" t="n">
        <v>747.538064258965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749215350177021</v>
      </c>
      <c r="E186" s="19" t="n">
        <v>0.749215350177021</v>
      </c>
      <c r="F186" s="220"/>
      <c r="G186" s="19" t="n">
        <v>399.183521816811</v>
      </c>
      <c r="H186" s="19" t="n">
        <v>747.538064258965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802888490495637</v>
      </c>
      <c r="E187" s="19" t="n">
        <v>0.802888490495637</v>
      </c>
      <c r="F187" s="220"/>
      <c r="G187" s="19" t="n">
        <v>428.289920325733</v>
      </c>
      <c r="H187" s="19" t="n">
        <v>769.685114258965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802888490495637</v>
      </c>
      <c r="E188" s="19" t="n">
        <v>0.802888490495637</v>
      </c>
      <c r="F188" s="220"/>
      <c r="G188" s="19" t="n">
        <v>428.289920325733</v>
      </c>
      <c r="H188" s="19" t="n">
        <v>769.685114258965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802888490495637</v>
      </c>
      <c r="E189" s="19" t="n">
        <v>0.802888490495637</v>
      </c>
      <c r="F189" s="220"/>
      <c r="G189" s="19" t="n">
        <v>428.289920325733</v>
      </c>
      <c r="H189" s="19" t="n">
        <v>769.685114258965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802888490495637</v>
      </c>
      <c r="E190" s="19" t="n">
        <v>0.802888490495637</v>
      </c>
      <c r="F190" s="220"/>
      <c r="G190" s="19" t="n">
        <v>428.289920325733</v>
      </c>
      <c r="H190" s="19" t="n">
        <v>647.91086639333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802888490495637</v>
      </c>
      <c r="E191" s="19" t="n">
        <v>0.802888490495637</v>
      </c>
      <c r="F191" s="220"/>
      <c r="G191" s="19" t="n">
        <v>428.289920325733</v>
      </c>
      <c r="H191" s="19" t="n">
        <v>647.91086639333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8.822950445007</v>
      </c>
      <c r="E192" s="19" t="n">
        <v>8.822950445007</v>
      </c>
      <c r="F192" s="220"/>
      <c r="G192" s="19" t="n">
        <v>3301.57472561779</v>
      </c>
      <c r="H192" s="19" t="n">
        <v>647.91086639333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8.822950445007</v>
      </c>
      <c r="E193" s="19" t="n">
        <v>8.822950445007</v>
      </c>
      <c r="F193" s="220"/>
      <c r="G193" s="19" t="n">
        <v>3301.57472561779</v>
      </c>
      <c r="H193" s="19" t="n">
        <v>647.91086639333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8.822950445007</v>
      </c>
      <c r="E194" s="19" t="n">
        <v>8.822950445007</v>
      </c>
      <c r="F194" s="220"/>
      <c r="G194" s="19" t="n">
        <v>3301.57472561779</v>
      </c>
      <c r="H194" s="19" t="n">
        <v>647.91086639333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8.822950445007</v>
      </c>
      <c r="E195" s="19" t="n">
        <v>8.822950445007</v>
      </c>
      <c r="F195" s="220"/>
      <c r="G195" s="19" t="n">
        <v>3301.57472561779</v>
      </c>
      <c r="H195" s="19" t="n">
        <v>647.91086639333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802888490495637</v>
      </c>
      <c r="E196" s="19" t="n">
        <v>0.802888490495637</v>
      </c>
      <c r="F196" s="220"/>
      <c r="G196" s="19" t="n">
        <v>428.289920325733</v>
      </c>
      <c r="H196" s="19" t="n">
        <v>769.68511425896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802888490495637</v>
      </c>
      <c r="E197" s="19" t="n">
        <v>0.802888490495637</v>
      </c>
      <c r="F197" s="220"/>
      <c r="G197" s="19" t="n">
        <v>428.289920325733</v>
      </c>
      <c r="H197" s="19" t="n">
        <v>769.68511425896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802888490495637</v>
      </c>
      <c r="E198" s="19" t="n">
        <v>0.802888490495637</v>
      </c>
      <c r="F198" s="220"/>
      <c r="G198" s="19" t="n">
        <v>428.289920325733</v>
      </c>
      <c r="H198" s="19" t="n">
        <v>769.68511425896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802888490495637</v>
      </c>
      <c r="E199" s="19" t="n">
        <v>0.802888490495637</v>
      </c>
      <c r="F199" s="220"/>
      <c r="G199" s="19" t="n">
        <v>428.289920325733</v>
      </c>
      <c r="H199" s="19" t="n">
        <v>769.68511425896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802888490495637</v>
      </c>
      <c r="E200" s="19" t="n">
        <v>0.802888490495637</v>
      </c>
      <c r="F200" s="220"/>
      <c r="G200" s="19" t="n">
        <v>428.289920325733</v>
      </c>
      <c r="H200" s="19" t="n">
        <v>769.68511425896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802888490495637</v>
      </c>
      <c r="E201" s="19" t="n">
        <v>0.802888490495637</v>
      </c>
      <c r="F201" s="220"/>
      <c r="G201" s="19" t="n">
        <v>428.289920325733</v>
      </c>
      <c r="H201" s="19" t="n">
        <v>769.68511425896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802888490495637</v>
      </c>
      <c r="E202" s="19" t="n">
        <v>0.802888490495637</v>
      </c>
      <c r="F202" s="220"/>
      <c r="G202" s="19" t="n">
        <v>428.289920325733</v>
      </c>
      <c r="H202" s="19" t="n">
        <v>647.91086639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802888490495637</v>
      </c>
      <c r="E203" s="19" t="n">
        <v>0.802888490495637</v>
      </c>
      <c r="F203" s="220"/>
      <c r="G203" s="19" t="n">
        <v>428.289920325733</v>
      </c>
      <c r="H203" s="19" t="n">
        <v>647.91086639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8.822950445007</v>
      </c>
      <c r="E204" s="19" t="n">
        <v>8.822950445007</v>
      </c>
      <c r="F204" s="220"/>
      <c r="G204" s="19" t="n">
        <v>3301.57472561779</v>
      </c>
      <c r="H204" s="19" t="n">
        <v>647.91086639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8.822950445007</v>
      </c>
      <c r="E205" s="19" t="n">
        <v>8.822950445007</v>
      </c>
      <c r="F205" s="220"/>
      <c r="G205" s="19" t="n">
        <v>3301.57472561779</v>
      </c>
      <c r="H205" s="19" t="n">
        <v>647.91086639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8.822950445007</v>
      </c>
      <c r="E206" s="19" t="n">
        <v>8.822950445007</v>
      </c>
      <c r="F206" s="220"/>
      <c r="G206" s="19" t="n">
        <v>3301.57472561779</v>
      </c>
      <c r="H206" s="19" t="n">
        <v>647.91086639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8.822950445007</v>
      </c>
      <c r="E207" s="19" t="n">
        <v>8.822950445007</v>
      </c>
      <c r="F207" s="220"/>
      <c r="G207" s="19" t="n">
        <v>3301.57472561779</v>
      </c>
      <c r="H207" s="19" t="n">
        <v>647.91086639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2.65453442269561</v>
      </c>
      <c r="E208" s="19" t="n">
        <v>2.65453442269561</v>
      </c>
      <c r="F208" s="220"/>
      <c r="G208" s="19" t="n">
        <v>1549.63533226044</v>
      </c>
      <c r="H208" s="19" t="n">
        <v>2316.599528425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2.65453442269561</v>
      </c>
      <c r="E209" s="19" t="n">
        <v>2.65453442269561</v>
      </c>
      <c r="F209" s="220"/>
      <c r="G209" s="19" t="n">
        <v>1549.63533226044</v>
      </c>
      <c r="H209" s="19" t="n">
        <v>2316.599528425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2.65453442269561</v>
      </c>
      <c r="E210" s="19" t="n">
        <v>2.65453442269561</v>
      </c>
      <c r="F210" s="220"/>
      <c r="G210" s="19" t="n">
        <v>1549.63533226044</v>
      </c>
      <c r="H210" s="19" t="n">
        <v>2316.599528425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.65453442269561</v>
      </c>
      <c r="E211" s="19" t="n">
        <v>2.65453442269561</v>
      </c>
      <c r="F211" s="220"/>
      <c r="G211" s="19" t="n">
        <v>1549.63533226044</v>
      </c>
      <c r="H211" s="19" t="n">
        <v>2316.5995284256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.65453442269561</v>
      </c>
      <c r="E212" s="19" t="n">
        <v>2.65453442269561</v>
      </c>
      <c r="F212" s="220"/>
      <c r="G212" s="19" t="n">
        <v>1549.63533226044</v>
      </c>
      <c r="H212" s="19" t="n">
        <v>2316.5995284256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.65453442269561</v>
      </c>
      <c r="E213" s="19" t="n">
        <v>2.65453442269561</v>
      </c>
      <c r="F213" s="220"/>
      <c r="G213" s="19" t="n">
        <v>1549.63533226044</v>
      </c>
      <c r="H213" s="19" t="n">
        <v>2316.5995284256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.65453442269561</v>
      </c>
      <c r="E214" s="19" t="n">
        <v>2.65453442269561</v>
      </c>
      <c r="F214" s="220"/>
      <c r="G214" s="19" t="n">
        <v>1549.63533226044</v>
      </c>
      <c r="H214" s="19" t="n">
        <v>2194.8252805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.65453442269561</v>
      </c>
      <c r="E215" s="19" t="n">
        <v>2.65453442269561</v>
      </c>
      <c r="F215" s="220"/>
      <c r="G215" s="19" t="n">
        <v>1549.63533226044</v>
      </c>
      <c r="H215" s="19" t="n">
        <v>2194.8252805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9.17070794171</v>
      </c>
      <c r="E216" s="19" t="n">
        <v>29.17070794171</v>
      </c>
      <c r="F216" s="220"/>
      <c r="G216" s="19" t="n">
        <v>11945.7325613086</v>
      </c>
      <c r="H216" s="19" t="n">
        <v>2194.8252805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9.17070794171</v>
      </c>
      <c r="E217" s="19" t="n">
        <v>29.17070794171</v>
      </c>
      <c r="F217" s="220"/>
      <c r="G217" s="19" t="n">
        <v>11945.7325613086</v>
      </c>
      <c r="H217" s="19" t="n">
        <v>2194.8252805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9.17070794171</v>
      </c>
      <c r="E218" s="19" t="n">
        <v>29.17070794171</v>
      </c>
      <c r="F218" s="220"/>
      <c r="G218" s="19" t="n">
        <v>11945.7325613086</v>
      </c>
      <c r="H218" s="19" t="n">
        <v>2194.8252805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9.17070794171</v>
      </c>
      <c r="E219" s="19" t="n">
        <v>29.17070794171</v>
      </c>
      <c r="F219" s="220"/>
      <c r="G219" s="19" t="n">
        <v>11945.7325613086</v>
      </c>
      <c r="H219" s="19" t="n">
        <v>2194.8252805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.65453442269561</v>
      </c>
      <c r="E220" s="19" t="n">
        <v>2.65453442269561</v>
      </c>
      <c r="F220" s="220"/>
      <c r="G220" s="19" t="n">
        <v>1549.63533226044</v>
      </c>
      <c r="H220" s="19" t="n">
        <v>2316.5995284256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.65453442269561</v>
      </c>
      <c r="E221" s="19" t="n">
        <v>2.65453442269561</v>
      </c>
      <c r="F221" s="220"/>
      <c r="G221" s="19" t="n">
        <v>1549.63533226044</v>
      </c>
      <c r="H221" s="19" t="n">
        <v>2316.5995284256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.65453442269561</v>
      </c>
      <c r="E222" s="19" t="n">
        <v>2.65453442269561</v>
      </c>
      <c r="F222" s="220"/>
      <c r="G222" s="19" t="n">
        <v>1549.63533226044</v>
      </c>
      <c r="H222" s="19" t="n">
        <v>2316.5995284256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.65453442269561</v>
      </c>
      <c r="E223" s="19" t="n">
        <v>2.65453442269561</v>
      </c>
      <c r="F223" s="220"/>
      <c r="G223" s="19" t="n">
        <v>1549.63533226044</v>
      </c>
      <c r="H223" s="19" t="n">
        <v>2316.5995284256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.65453442269561</v>
      </c>
      <c r="E224" s="19" t="n">
        <v>2.65453442269561</v>
      </c>
      <c r="F224" s="220"/>
      <c r="G224" s="19" t="n">
        <v>1549.63533226044</v>
      </c>
      <c r="H224" s="19" t="n">
        <v>2316.5995284256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.65453442269561</v>
      </c>
      <c r="E225" s="19" t="n">
        <v>2.65453442269561</v>
      </c>
      <c r="F225" s="220"/>
      <c r="G225" s="19" t="n">
        <v>1549.63533226044</v>
      </c>
      <c r="H225" s="19" t="n">
        <v>2316.5995284256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.65453442269561</v>
      </c>
      <c r="E226" s="19" t="n">
        <v>2.65453442269561</v>
      </c>
      <c r="F226" s="220"/>
      <c r="G226" s="19" t="n">
        <v>1549.63533226044</v>
      </c>
      <c r="H226" s="19" t="n">
        <v>2194.8252805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.65453442269561</v>
      </c>
      <c r="E227" s="19" t="n">
        <v>2.65453442269561</v>
      </c>
      <c r="F227" s="220"/>
      <c r="G227" s="19" t="n">
        <v>1549.63533226044</v>
      </c>
      <c r="H227" s="19" t="n">
        <v>2194.8252805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9.17070794171</v>
      </c>
      <c r="E228" s="19" t="n">
        <v>29.17070794171</v>
      </c>
      <c r="F228" s="220"/>
      <c r="G228" s="19" t="n">
        <v>11945.7325613086</v>
      </c>
      <c r="H228" s="19" t="n">
        <v>2194.8252805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9.17070794171</v>
      </c>
      <c r="E229" s="19" t="n">
        <v>29.17070794171</v>
      </c>
      <c r="F229" s="220"/>
      <c r="G229" s="19" t="n">
        <v>11945.7325613086</v>
      </c>
      <c r="H229" s="19" t="n">
        <v>2194.8252805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9.17070794171</v>
      </c>
      <c r="E230" s="19" t="n">
        <v>29.17070794171</v>
      </c>
      <c r="F230" s="220"/>
      <c r="G230" s="19" t="n">
        <v>11945.7325613086</v>
      </c>
      <c r="H230" s="19" t="n">
        <v>2194.8252805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9.17070794171</v>
      </c>
      <c r="E231" s="19" t="n">
        <v>29.17070794171</v>
      </c>
      <c r="F231" s="220"/>
      <c r="G231" s="19" t="n">
        <v>11945.7325613086</v>
      </c>
      <c r="H231" s="19" t="n">
        <v>2194.8252805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.65453442269561</v>
      </c>
      <c r="E232" s="19" t="n">
        <v>2.65453442269561</v>
      </c>
      <c r="F232" s="220"/>
      <c r="G232" s="19" t="n">
        <v>1549.63533226044</v>
      </c>
      <c r="H232" s="19" t="n">
        <v>2316.5995284256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.65453442269561</v>
      </c>
      <c r="E233" s="19" t="n">
        <v>2.65453442269561</v>
      </c>
      <c r="F233" s="220"/>
      <c r="G233" s="19" t="n">
        <v>1549.63533226044</v>
      </c>
      <c r="H233" s="19" t="n">
        <v>2316.5995284256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.65453442269561</v>
      </c>
      <c r="E234" s="19" t="n">
        <v>2.65453442269561</v>
      </c>
      <c r="F234" s="220"/>
      <c r="G234" s="19" t="n">
        <v>1549.63533226044</v>
      </c>
      <c r="H234" s="19" t="n">
        <v>2316.5995284256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.65453442269561</v>
      </c>
      <c r="E235" s="19" t="n">
        <v>2.65453442269561</v>
      </c>
      <c r="F235" s="220"/>
      <c r="G235" s="19" t="n">
        <v>1549.63533226044</v>
      </c>
      <c r="H235" s="19" t="n">
        <v>2316.5995284256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.65453442269561</v>
      </c>
      <c r="E236" s="19" t="n">
        <v>2.65453442269561</v>
      </c>
      <c r="F236" s="220"/>
      <c r="G236" s="19" t="n">
        <v>1549.63533226044</v>
      </c>
      <c r="H236" s="19" t="n">
        <v>2316.5995284256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.65453442269561</v>
      </c>
      <c r="E237" s="19" t="n">
        <v>2.65453442269561</v>
      </c>
      <c r="F237" s="220"/>
      <c r="G237" s="19" t="n">
        <v>1549.63533226044</v>
      </c>
      <c r="H237" s="19" t="n">
        <v>2316.5995284256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.65453442269561</v>
      </c>
      <c r="E238" s="19" t="n">
        <v>2.65453442269561</v>
      </c>
      <c r="F238" s="220"/>
      <c r="G238" s="19" t="n">
        <v>1549.63533226044</v>
      </c>
      <c r="H238" s="19" t="n">
        <v>2194.8252805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.65453442269561</v>
      </c>
      <c r="E239" s="19" t="n">
        <v>2.65453442269561</v>
      </c>
      <c r="F239" s="220"/>
      <c r="G239" s="19" t="n">
        <v>1549.63533226044</v>
      </c>
      <c r="H239" s="19" t="n">
        <v>2194.8252805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9.17070794171</v>
      </c>
      <c r="E240" s="19" t="n">
        <v>29.17070794171</v>
      </c>
      <c r="F240" s="220"/>
      <c r="G240" s="19" t="n">
        <v>11945.7325613086</v>
      </c>
      <c r="H240" s="19" t="n">
        <v>2194.8252805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9.17070794171</v>
      </c>
      <c r="E241" s="19" t="n">
        <v>29.17070794171</v>
      </c>
      <c r="F241" s="220"/>
      <c r="G241" s="19" t="n">
        <v>11945.7325613086</v>
      </c>
      <c r="H241" s="19" t="n">
        <v>2194.8252805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9.17070794171</v>
      </c>
      <c r="E242" s="19" t="n">
        <v>29.17070794171</v>
      </c>
      <c r="F242" s="220"/>
      <c r="G242" s="19" t="n">
        <v>11945.7325613086</v>
      </c>
      <c r="H242" s="19" t="n">
        <v>2194.8252805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9.17070794171</v>
      </c>
      <c r="E243" s="19" t="n">
        <v>29.17070794171</v>
      </c>
      <c r="F243" s="220"/>
      <c r="G243" s="19" t="n">
        <v>11945.7325613086</v>
      </c>
      <c r="H243" s="19" t="n">
        <v>2194.8252805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.65453442269561</v>
      </c>
      <c r="E244" s="19" t="n">
        <v>2.65453442269561</v>
      </c>
      <c r="F244" s="220"/>
      <c r="G244" s="19" t="n">
        <v>1549.63533226044</v>
      </c>
      <c r="H244" s="19" t="n">
        <v>2316.5995284256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.65453442269561</v>
      </c>
      <c r="E245" s="19" t="n">
        <v>2.65453442269561</v>
      </c>
      <c r="F245" s="220"/>
      <c r="G245" s="19" t="n">
        <v>1549.63533226044</v>
      </c>
      <c r="H245" s="19" t="n">
        <v>2316.5995284256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.65453442269561</v>
      </c>
      <c r="E246" s="19" t="n">
        <v>2.65453442269561</v>
      </c>
      <c r="F246" s="220"/>
      <c r="G246" s="19" t="n">
        <v>1549.63533226044</v>
      </c>
      <c r="H246" s="19" t="n">
        <v>2316.5995284256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.65453442269561</v>
      </c>
      <c r="E247" s="19" t="n">
        <v>2.65453442269561</v>
      </c>
      <c r="F247" s="220"/>
      <c r="G247" s="19" t="n">
        <v>1549.63533226044</v>
      </c>
      <c r="H247" s="19" t="n">
        <v>2316.5995284256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.65453442269561</v>
      </c>
      <c r="E248" s="19" t="n">
        <v>2.65453442269561</v>
      </c>
      <c r="F248" s="220"/>
      <c r="G248" s="19" t="n">
        <v>1549.63533226044</v>
      </c>
      <c r="H248" s="19" t="n">
        <v>2316.5995284256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.65453442269561</v>
      </c>
      <c r="E249" s="19" t="n">
        <v>2.65453442269561</v>
      </c>
      <c r="F249" s="220"/>
      <c r="G249" s="19" t="n">
        <v>1549.63533226044</v>
      </c>
      <c r="H249" s="19" t="n">
        <v>2316.5995284256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.65453442269561</v>
      </c>
      <c r="E250" s="19" t="n">
        <v>2.65453442269561</v>
      </c>
      <c r="F250" s="220"/>
      <c r="G250" s="19" t="n">
        <v>1549.63533226044</v>
      </c>
      <c r="H250" s="19" t="n">
        <v>2194.8252805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.65453442269561</v>
      </c>
      <c r="E251" s="19" t="n">
        <v>2.65453442269561</v>
      </c>
      <c r="F251" s="220"/>
      <c r="G251" s="19" t="n">
        <v>1549.63533226044</v>
      </c>
      <c r="H251" s="19" t="n">
        <v>2194.8252805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9.17070794171</v>
      </c>
      <c r="E252" s="19" t="n">
        <v>29.17070794171</v>
      </c>
      <c r="F252" s="220"/>
      <c r="G252" s="19" t="n">
        <v>11945.7325613086</v>
      </c>
      <c r="H252" s="19" t="n">
        <v>2194.8252805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9.17070794171</v>
      </c>
      <c r="E253" s="19" t="n">
        <v>29.17070794171</v>
      </c>
      <c r="F253" s="220"/>
      <c r="G253" s="19" t="n">
        <v>11945.7325613086</v>
      </c>
      <c r="H253" s="19" t="n">
        <v>2194.8252805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9.17070794171</v>
      </c>
      <c r="E254" s="19" t="n">
        <v>29.17070794171</v>
      </c>
      <c r="F254" s="220"/>
      <c r="G254" s="19" t="n">
        <v>11945.7325613086</v>
      </c>
      <c r="H254" s="19" t="n">
        <v>2194.8252805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9.17070794171</v>
      </c>
      <c r="E255" s="19" t="n">
        <v>29.17070794171</v>
      </c>
      <c r="F255" s="220"/>
      <c r="G255" s="19" t="n">
        <v>11945.7325613086</v>
      </c>
      <c r="H255" s="19" t="n">
        <v>2194.8252805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.65453442269561</v>
      </c>
      <c r="E256" s="19" t="n">
        <v>2.65453442269561</v>
      </c>
      <c r="F256" s="220"/>
      <c r="G256" s="19" t="n">
        <v>1549.63533226044</v>
      </c>
      <c r="H256" s="19" t="n">
        <v>2316.5995284256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.65453442269561</v>
      </c>
      <c r="E257" s="19" t="n">
        <v>2.65453442269561</v>
      </c>
      <c r="F257" s="220"/>
      <c r="G257" s="19" t="n">
        <v>1549.63533226044</v>
      </c>
      <c r="H257" s="19" t="n">
        <v>2316.5995284256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.65453442269561</v>
      </c>
      <c r="E258" s="19" t="n">
        <v>2.65453442269561</v>
      </c>
      <c r="F258" s="220"/>
      <c r="G258" s="19" t="n">
        <v>1549.63533226044</v>
      </c>
      <c r="H258" s="19" t="n">
        <v>2316.5995284256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.65453442269561</v>
      </c>
      <c r="E259" s="19" t="n">
        <v>2.65453442269561</v>
      </c>
      <c r="F259" s="220"/>
      <c r="G259" s="19" t="n">
        <v>1549.63533226044</v>
      </c>
      <c r="H259" s="19" t="n">
        <v>2316.5995284256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.65453442269561</v>
      </c>
      <c r="E260" s="19" t="n">
        <v>2.65453442269561</v>
      </c>
      <c r="F260" s="220"/>
      <c r="G260" s="19" t="n">
        <v>1549.63533226044</v>
      </c>
      <c r="H260" s="19" t="n">
        <v>2316.5995284256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.65453442269561</v>
      </c>
      <c r="E261" s="19" t="n">
        <v>2.65453442269561</v>
      </c>
      <c r="F261" s="220"/>
      <c r="G261" s="19" t="n">
        <v>1549.63533226044</v>
      </c>
      <c r="H261" s="19" t="n">
        <v>2316.5995284256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.65453442269561</v>
      </c>
      <c r="E262" s="19" t="n">
        <v>2.65453442269561</v>
      </c>
      <c r="F262" s="220"/>
      <c r="G262" s="19" t="n">
        <v>1549.63533226044</v>
      </c>
      <c r="H262" s="19" t="n">
        <v>2194.8252805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.65453442269561</v>
      </c>
      <c r="E263" s="19" t="n">
        <v>2.65453442269561</v>
      </c>
      <c r="F263" s="220"/>
      <c r="G263" s="19" t="n">
        <v>1549.63533226044</v>
      </c>
      <c r="H263" s="19" t="n">
        <v>2194.8252805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9.17070794171</v>
      </c>
      <c r="E264" s="19" t="n">
        <v>29.17070794171</v>
      </c>
      <c r="F264" s="220"/>
      <c r="G264" s="19" t="n">
        <v>11945.7325613086</v>
      </c>
      <c r="H264" s="19" t="n">
        <v>2194.8252805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9.17070794171</v>
      </c>
      <c r="E265" s="19" t="n">
        <v>29.17070794171</v>
      </c>
      <c r="F265" s="220"/>
      <c r="G265" s="19" t="n">
        <v>11945.7325613086</v>
      </c>
      <c r="H265" s="19" t="n">
        <v>2194.8252805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9.17070794171</v>
      </c>
      <c r="E266" s="19" t="n">
        <v>29.17070794171</v>
      </c>
      <c r="F266" s="220"/>
      <c r="G266" s="19" t="n">
        <v>11945.7325613086</v>
      </c>
      <c r="H266" s="19" t="n">
        <v>2194.8252805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9.17070794171</v>
      </c>
      <c r="E267" s="19" t="n">
        <v>29.17070794171</v>
      </c>
      <c r="F267" s="220"/>
      <c r="G267" s="19" t="n">
        <v>11945.7325613086</v>
      </c>
      <c r="H267" s="19" t="n">
        <v>2194.8252805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.65453442269561</v>
      </c>
      <c r="E268" s="19" t="n">
        <v>2.65453442269561</v>
      </c>
      <c r="F268" s="220"/>
      <c r="G268" s="19" t="n">
        <v>1549.63533226044</v>
      </c>
      <c r="H268" s="19" t="n">
        <v>2316.5995284256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.65453442269561</v>
      </c>
      <c r="E269" s="19" t="n">
        <v>2.65453442269561</v>
      </c>
      <c r="F269" s="220"/>
      <c r="G269" s="19" t="n">
        <v>1549.63533226044</v>
      </c>
      <c r="H269" s="19" t="n">
        <v>2316.5995284256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.65453442269561</v>
      </c>
      <c r="E270" s="19" t="n">
        <v>2.65453442269561</v>
      </c>
      <c r="F270" s="220"/>
      <c r="G270" s="19" t="n">
        <v>1549.63533226044</v>
      </c>
      <c r="H270" s="19" t="n">
        <v>2316.5995284256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.65453442269561</v>
      </c>
      <c r="E271" s="19" t="n">
        <v>2.65453442269561</v>
      </c>
      <c r="F271" s="220"/>
      <c r="G271" s="19" t="n">
        <v>1549.63533226044</v>
      </c>
      <c r="H271" s="19" t="n">
        <v>2316.5995284256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.65453442269561</v>
      </c>
      <c r="E272" s="19" t="n">
        <v>2.65453442269561</v>
      </c>
      <c r="F272" s="220"/>
      <c r="G272" s="19" t="n">
        <v>1549.63533226044</v>
      </c>
      <c r="H272" s="19" t="n">
        <v>2316.5995284256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.65453442269561</v>
      </c>
      <c r="E273" s="19" t="n">
        <v>2.65453442269561</v>
      </c>
      <c r="F273" s="220"/>
      <c r="G273" s="19" t="n">
        <v>1549.63533226044</v>
      </c>
      <c r="H273" s="19" t="n">
        <v>2316.5995284256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.65453442269561</v>
      </c>
      <c r="E274" s="19" t="n">
        <v>2.65453442269561</v>
      </c>
      <c r="F274" s="220"/>
      <c r="G274" s="19" t="n">
        <v>1549.63533226044</v>
      </c>
      <c r="H274" s="19" t="n">
        <v>2194.8252805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.65453442269561</v>
      </c>
      <c r="E275" s="19" t="n">
        <v>2.65453442269561</v>
      </c>
      <c r="F275" s="220"/>
      <c r="G275" s="19" t="n">
        <v>1549.63533226044</v>
      </c>
      <c r="H275" s="19" t="n">
        <v>2194.8252805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9.17070794171</v>
      </c>
      <c r="E276" s="19" t="n">
        <v>29.17070794171</v>
      </c>
      <c r="F276" s="220"/>
      <c r="G276" s="19" t="n">
        <v>11945.7325613086</v>
      </c>
      <c r="H276" s="19" t="n">
        <v>2194.8252805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9.17070794171</v>
      </c>
      <c r="E277" s="19" t="n">
        <v>29.17070794171</v>
      </c>
      <c r="F277" s="220"/>
      <c r="G277" s="19" t="n">
        <v>11945.7325613086</v>
      </c>
      <c r="H277" s="19" t="n">
        <v>2194.8252805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9.17070794171</v>
      </c>
      <c r="E278" s="19" t="n">
        <v>29.17070794171</v>
      </c>
      <c r="F278" s="220"/>
      <c r="G278" s="19" t="n">
        <v>11945.7325613086</v>
      </c>
      <c r="H278" s="19" t="n">
        <v>2194.8252805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9.17070794171</v>
      </c>
      <c r="E279" s="19" t="n">
        <v>29.17070794171</v>
      </c>
      <c r="F279" s="220"/>
      <c r="G279" s="19" t="n">
        <v>11945.7325613086</v>
      </c>
      <c r="H279" s="19" t="n">
        <v>2194.8252805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.65453442269561</v>
      </c>
      <c r="E280" s="19" t="n">
        <v>2.65453442269561</v>
      </c>
      <c r="F280" s="220"/>
      <c r="G280" s="19" t="n">
        <v>1549.63533226044</v>
      </c>
      <c r="H280" s="19" t="n">
        <v>2316.5995284256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.65453442269561</v>
      </c>
      <c r="E281" s="19" t="n">
        <v>2.65453442269561</v>
      </c>
      <c r="F281" s="220"/>
      <c r="G281" s="19" t="n">
        <v>1549.63533226044</v>
      </c>
      <c r="H281" s="19" t="n">
        <v>2316.5995284256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.65453442269561</v>
      </c>
      <c r="E282" s="19" t="n">
        <v>2.65453442269561</v>
      </c>
      <c r="F282" s="220"/>
      <c r="G282" s="19" t="n">
        <v>1549.63533226044</v>
      </c>
      <c r="H282" s="19" t="n">
        <v>2316.5995284256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.65453442269561</v>
      </c>
      <c r="E283" s="19" t="n">
        <v>2.65453442269561</v>
      </c>
      <c r="F283" s="220"/>
      <c r="G283" s="19" t="n">
        <v>1549.63533226044</v>
      </c>
      <c r="H283" s="19" t="n">
        <v>2316.5995284256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.65453442269561</v>
      </c>
      <c r="E284" s="19" t="n">
        <v>2.65453442269561</v>
      </c>
      <c r="F284" s="220"/>
      <c r="G284" s="19" t="n">
        <v>1549.63533226044</v>
      </c>
      <c r="H284" s="19" t="n">
        <v>2316.5995284256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.65453442269561</v>
      </c>
      <c r="E285" s="19" t="n">
        <v>2.65453442269561</v>
      </c>
      <c r="F285" s="220"/>
      <c r="G285" s="19" t="n">
        <v>1549.63533226044</v>
      </c>
      <c r="H285" s="19" t="n">
        <v>2316.5995284256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.65453442269561</v>
      </c>
      <c r="E286" s="19" t="n">
        <v>2.65453442269561</v>
      </c>
      <c r="F286" s="220"/>
      <c r="G286" s="19" t="n">
        <v>1549.63533226044</v>
      </c>
      <c r="H286" s="19" t="n">
        <v>2194.8252805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.65453442269561</v>
      </c>
      <c r="E287" s="19" t="n">
        <v>2.65453442269561</v>
      </c>
      <c r="F287" s="220"/>
      <c r="G287" s="19" t="n">
        <v>1549.63533226044</v>
      </c>
      <c r="H287" s="19" t="n">
        <v>2194.8252805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9.17070794171</v>
      </c>
      <c r="E288" s="19" t="n">
        <v>29.17070794171</v>
      </c>
      <c r="F288" s="220"/>
      <c r="G288" s="19" t="n">
        <v>11945.7325613086</v>
      </c>
      <c r="H288" s="19" t="n">
        <v>2194.8252805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9.17070794171</v>
      </c>
      <c r="E289" s="19" t="n">
        <v>29.17070794171</v>
      </c>
      <c r="F289" s="220"/>
      <c r="G289" s="19" t="n">
        <v>11945.7325613086</v>
      </c>
      <c r="H289" s="19" t="n">
        <v>2194.8252805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9.17070794171</v>
      </c>
      <c r="E290" s="19" t="n">
        <v>29.17070794171</v>
      </c>
      <c r="F290" s="220"/>
      <c r="G290" s="19" t="n">
        <v>11945.7325613086</v>
      </c>
      <c r="H290" s="19" t="n">
        <v>2194.8252805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9.17070794171</v>
      </c>
      <c r="E291" s="19" t="n">
        <v>29.17070794171</v>
      </c>
      <c r="F291" s="220"/>
      <c r="G291" s="19" t="n">
        <v>11945.7325613086</v>
      </c>
      <c r="H291" s="19" t="n">
        <v>2194.8252805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.65453442269561</v>
      </c>
      <c r="E292" s="19" t="n">
        <v>2.65453442269561</v>
      </c>
      <c r="F292" s="220"/>
      <c r="G292" s="19" t="n">
        <v>1549.63533226044</v>
      </c>
      <c r="H292" s="19" t="n">
        <v>2316.5995284256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.65453442269561</v>
      </c>
      <c r="E293" s="19" t="n">
        <v>2.65453442269561</v>
      </c>
      <c r="F293" s="220"/>
      <c r="G293" s="19" t="n">
        <v>1549.63533226044</v>
      </c>
      <c r="H293" s="19" t="n">
        <v>2316.5995284256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.65453442269561</v>
      </c>
      <c r="E294" s="19" t="n">
        <v>2.65453442269561</v>
      </c>
      <c r="F294" s="220"/>
      <c r="G294" s="19" t="n">
        <v>1549.63533226044</v>
      </c>
      <c r="H294" s="19" t="n">
        <v>2316.5995284256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.65453442269561</v>
      </c>
      <c r="E295" s="19" t="n">
        <v>2.65453442269561</v>
      </c>
      <c r="F295" s="220"/>
      <c r="G295" s="19" t="n">
        <v>1549.63533226044</v>
      </c>
      <c r="H295" s="19" t="n">
        <v>2316.5995284256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.65453442269561</v>
      </c>
      <c r="E296" s="19" t="n">
        <v>2.65453442269561</v>
      </c>
      <c r="F296" s="220"/>
      <c r="G296" s="19" t="n">
        <v>1549.63533226044</v>
      </c>
      <c r="H296" s="19" t="n">
        <v>2316.5995284256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.65453442269561</v>
      </c>
      <c r="E297" s="19" t="n">
        <v>2.65453442269561</v>
      </c>
      <c r="F297" s="220"/>
      <c r="G297" s="19" t="n">
        <v>1549.63533226044</v>
      </c>
      <c r="H297" s="19" t="n">
        <v>2316.5995284256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.65453442269561</v>
      </c>
      <c r="E298" s="19" t="n">
        <v>2.65453442269561</v>
      </c>
      <c r="F298" s="220"/>
      <c r="G298" s="19" t="n">
        <v>1549.63533226044</v>
      </c>
      <c r="H298" s="19" t="n">
        <v>2194.8252805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.65453442269561</v>
      </c>
      <c r="E299" s="19" t="n">
        <v>2.65453442269561</v>
      </c>
      <c r="F299" s="220"/>
      <c r="G299" s="19" t="n">
        <v>1549.63533226044</v>
      </c>
      <c r="H299" s="19" t="n">
        <v>2194.8252805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9.17070794171</v>
      </c>
      <c r="E300" s="19" t="n">
        <v>29.17070794171</v>
      </c>
      <c r="F300" s="220"/>
      <c r="G300" s="19" t="n">
        <v>11945.7325613086</v>
      </c>
      <c r="H300" s="19" t="n">
        <v>2194.8252805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9.17070794171</v>
      </c>
      <c r="E301" s="19" t="n">
        <v>29.17070794171</v>
      </c>
      <c r="F301" s="220"/>
      <c r="G301" s="19" t="n">
        <v>11945.7325613086</v>
      </c>
      <c r="H301" s="19" t="n">
        <v>2194.8252805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9.17070794171</v>
      </c>
      <c r="E302" s="19" t="n">
        <v>29.17070794171</v>
      </c>
      <c r="F302" s="220"/>
      <c r="G302" s="19" t="n">
        <v>11945.7325613086</v>
      </c>
      <c r="H302" s="19" t="n">
        <v>2194.8252805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9.17070794171</v>
      </c>
      <c r="E303" s="19" t="n">
        <v>29.17070794171</v>
      </c>
      <c r="F303" s="220"/>
      <c r="G303" s="19" t="n">
        <v>11945.7325613086</v>
      </c>
      <c r="H303" s="19" t="n">
        <v>2194.8252805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.65453442269561</v>
      </c>
      <c r="E304" s="19" t="n">
        <v>2.65453442269561</v>
      </c>
      <c r="F304" s="220"/>
      <c r="G304" s="19" t="n">
        <v>1549.63533226044</v>
      </c>
      <c r="H304" s="19" t="n">
        <v>2316.5995284256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.65453442269561</v>
      </c>
      <c r="E305" s="19" t="n">
        <v>2.65453442269561</v>
      </c>
      <c r="F305" s="220"/>
      <c r="G305" s="19" t="n">
        <v>1549.63533226044</v>
      </c>
      <c r="H305" s="19" t="n">
        <v>2316.5995284256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.65453442269561</v>
      </c>
      <c r="E306" s="19" t="n">
        <v>2.65453442269561</v>
      </c>
      <c r="F306" s="220"/>
      <c r="G306" s="19" t="n">
        <v>1549.63533226044</v>
      </c>
      <c r="H306" s="19" t="n">
        <v>2316.5995284256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9</v>
      </c>
      <c r="C1" s="227"/>
      <c r="E1" s="228"/>
      <c r="F1" s="229" t="s">
        <v>201</v>
      </c>
      <c r="I1" s="222" t="s">
        <v>202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3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4</v>
      </c>
      <c r="C3" s="233"/>
      <c r="F3" s="231" t="s">
        <v>205</v>
      </c>
      <c r="G3" s="234"/>
      <c r="H3" s="231" t="s">
        <v>206</v>
      </c>
      <c r="I3" s="223" t="s">
        <v>101</v>
      </c>
      <c r="J3" s="223" t="s">
        <v>121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4</v>
      </c>
      <c r="C4" s="232"/>
      <c r="D4" s="235"/>
      <c r="E4" s="235"/>
      <c r="F4" s="231" t="s">
        <v>207</v>
      </c>
      <c r="G4" s="234"/>
      <c r="H4" s="236" t="s">
        <v>208</v>
      </c>
      <c r="I4" s="234"/>
      <c r="J4" s="237" t="n">
        <v>0</v>
      </c>
      <c r="K4" s="238" t="s">
        <v>209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5</v>
      </c>
      <c r="C5" s="232"/>
      <c r="D5" s="239"/>
      <c r="E5" s="239"/>
      <c r="F5" s="231" t="s">
        <v>210</v>
      </c>
      <c r="G5" s="234"/>
      <c r="H5" s="236" t="s">
        <v>211</v>
      </c>
      <c r="I5" s="240" t="n">
        <v>151978.35</v>
      </c>
      <c r="J5" s="240" t="n">
        <v>130478.9270261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2</v>
      </c>
      <c r="C6" s="232"/>
      <c r="D6" s="135" t="s">
        <v>74</v>
      </c>
      <c r="E6" s="135"/>
      <c r="F6" s="231" t="s">
        <v>213</v>
      </c>
      <c r="H6" s="236" t="s">
        <v>214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5</v>
      </c>
      <c r="E7" s="153" t="n">
        <v>2006</v>
      </c>
      <c r="F7" s="231" t="s">
        <v>216</v>
      </c>
      <c r="G7" s="234"/>
      <c r="H7" s="236" t="s">
        <v>217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8</v>
      </c>
      <c r="F8" s="231" t="s">
        <v>219</v>
      </c>
      <c r="G8" s="234"/>
      <c r="H8" s="236" t="s">
        <v>220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1</v>
      </c>
      <c r="D9" s="242"/>
      <c r="E9" s="242"/>
      <c r="F9" s="231" t="s">
        <v>222</v>
      </c>
      <c r="G9" s="234"/>
      <c r="H9" s="231" t="s">
        <v>223</v>
      </c>
      <c r="I9" s="237" t="n">
        <v>151978.35</v>
      </c>
      <c r="J9" s="237" t="n">
        <v>130478.9270261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4</v>
      </c>
      <c r="D10" s="242"/>
      <c r="E10" s="242"/>
      <c r="F10" s="231" t="s">
        <v>225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6</v>
      </c>
      <c r="D11" s="243"/>
      <c r="E11" s="243"/>
      <c r="F11" s="231" t="s">
        <v>227</v>
      </c>
      <c r="G11" s="237" t="n">
        <v>151978.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8</v>
      </c>
      <c r="D12" s="242"/>
      <c r="E12" s="242"/>
      <c r="F12" s="231" t="s">
        <v>229</v>
      </c>
      <c r="G12" s="234"/>
      <c r="H12" s="244" t="s">
        <v>230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1</v>
      </c>
      <c r="D13" s="245"/>
      <c r="E13" s="245"/>
      <c r="F13" s="233" t="s">
        <v>159</v>
      </c>
      <c r="G13" s="246" t="n">
        <v>151978.35</v>
      </c>
      <c r="H13" s="247" t="s">
        <v>232</v>
      </c>
      <c r="I13" s="248" t="n">
        <v>151978.35</v>
      </c>
      <c r="J13" s="240" t="n">
        <v>130478.9270261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3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4</v>
      </c>
      <c r="C15" s="227"/>
      <c r="H15" s="233"/>
      <c r="I15" s="251"/>
      <c r="M15" s="223" t="s">
        <v>235</v>
      </c>
      <c r="N15" s="223" t="s">
        <v>236</v>
      </c>
      <c r="O15" s="223" t="s">
        <v>236</v>
      </c>
      <c r="P15" s="223" t="s">
        <v>236</v>
      </c>
      <c r="Q15" s="223" t="s">
        <v>237</v>
      </c>
      <c r="Y15" s="223"/>
      <c r="Z15" s="56" t="s">
        <v>238</v>
      </c>
      <c r="AA15" s="56"/>
      <c r="AB15" s="56"/>
      <c r="AC15" s="56"/>
      <c r="AE15" s="224"/>
      <c r="AJ15" s="230"/>
      <c r="AK15" s="227" t="s">
        <v>239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0</v>
      </c>
      <c r="C16" s="258" t="s">
        <v>241</v>
      </c>
      <c r="D16" s="258" t="s">
        <v>242</v>
      </c>
      <c r="E16" s="258" t="s">
        <v>243</v>
      </c>
      <c r="F16" s="258" t="s">
        <v>244</v>
      </c>
      <c r="G16" s="258" t="s">
        <v>245</v>
      </c>
      <c r="H16" s="258" t="s">
        <v>246</v>
      </c>
      <c r="I16" s="258" t="s">
        <v>247</v>
      </c>
      <c r="J16" s="258" t="s">
        <v>248</v>
      </c>
      <c r="K16" s="259" t="s">
        <v>249</v>
      </c>
      <c r="L16" s="258" t="s">
        <v>250</v>
      </c>
      <c r="M16" s="260" t="s">
        <v>251</v>
      </c>
      <c r="N16" s="261" t="s">
        <v>252</v>
      </c>
      <c r="O16" s="262" t="s">
        <v>253</v>
      </c>
      <c r="P16" s="262" t="s">
        <v>254</v>
      </c>
      <c r="Q16" s="263" t="s">
        <v>255</v>
      </c>
      <c r="R16" s="213" t="s">
        <v>256</v>
      </c>
      <c r="S16" s="258" t="s">
        <v>257</v>
      </c>
      <c r="T16" s="258" t="s">
        <v>258</v>
      </c>
      <c r="U16" s="258" t="s">
        <v>259</v>
      </c>
      <c r="V16" s="264" t="s">
        <v>260</v>
      </c>
      <c r="W16" s="258" t="s">
        <v>261</v>
      </c>
      <c r="X16" s="258" t="s">
        <v>262</v>
      </c>
      <c r="Y16" s="258" t="s">
        <v>263</v>
      </c>
      <c r="Z16" s="259" t="s">
        <v>264</v>
      </c>
      <c r="AA16" s="265" t="s">
        <v>265</v>
      </c>
      <c r="AB16" s="265" t="s">
        <v>266</v>
      </c>
      <c r="AC16" s="265" t="s">
        <v>267</v>
      </c>
      <c r="AD16" s="213" t="s">
        <v>268</v>
      </c>
      <c r="AE16" s="266" t="s">
        <v>269</v>
      </c>
      <c r="AF16" s="213" t="s">
        <v>270</v>
      </c>
      <c r="AG16" s="267" t="s">
        <v>271</v>
      </c>
      <c r="AH16" s="267" t="s">
        <v>272</v>
      </c>
      <c r="AI16" s="268" t="s">
        <v>273</v>
      </c>
      <c r="AJ16" s="269" t="s">
        <v>274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5</v>
      </c>
      <c r="AX16" s="273" t="s">
        <v>276</v>
      </c>
      <c r="AY16" s="273" t="s">
        <v>277</v>
      </c>
      <c r="AZ16" s="274" t="s">
        <v>278</v>
      </c>
      <c r="BA16" s="275" t="s">
        <v>275</v>
      </c>
      <c r="BB16" s="275" t="s">
        <v>276</v>
      </c>
      <c r="BC16" s="275" t="s">
        <v>277</v>
      </c>
      <c r="BD16" s="275" t="s">
        <v>278</v>
      </c>
      <c r="BE16" s="276" t="s">
        <v>275</v>
      </c>
      <c r="BF16" s="275" t="s">
        <v>276</v>
      </c>
      <c r="BG16" s="275" t="s">
        <v>277</v>
      </c>
      <c r="BH16" s="277" t="s">
        <v>278</v>
      </c>
      <c r="BI16" s="278" t="s">
        <v>275</v>
      </c>
      <c r="BJ16" s="279" t="s">
        <v>276</v>
      </c>
      <c r="BK16" s="279" t="s">
        <v>277</v>
      </c>
      <c r="BL16" s="279" t="s">
        <v>278</v>
      </c>
      <c r="BM16" s="278" t="s">
        <v>275</v>
      </c>
      <c r="BN16" s="279" t="s">
        <v>276</v>
      </c>
      <c r="BO16" s="279" t="s">
        <v>277</v>
      </c>
      <c r="BP16" s="280" t="s">
        <v>278</v>
      </c>
      <c r="BQ16" s="278" t="s">
        <v>275</v>
      </c>
      <c r="BR16" s="279" t="s">
        <v>276</v>
      </c>
      <c r="BS16" s="279" t="s">
        <v>277</v>
      </c>
      <c r="BT16" s="279" t="s">
        <v>278</v>
      </c>
      <c r="BU16" s="278" t="s">
        <v>275</v>
      </c>
      <c r="BV16" s="279" t="s">
        <v>276</v>
      </c>
      <c r="BW16" s="279" t="s">
        <v>277</v>
      </c>
      <c r="BX16" s="280" t="s">
        <v>278</v>
      </c>
      <c r="BY16" s="278" t="s">
        <v>275</v>
      </c>
      <c r="BZ16" s="279" t="s">
        <v>276</v>
      </c>
      <c r="CA16" s="279" t="s">
        <v>277</v>
      </c>
      <c r="CB16" s="279" t="s">
        <v>278</v>
      </c>
      <c r="CC16" s="278" t="s">
        <v>275</v>
      </c>
      <c r="CD16" s="279" t="s">
        <v>276</v>
      </c>
      <c r="CE16" s="279" t="s">
        <v>277</v>
      </c>
      <c r="CF16" s="280" t="s">
        <v>278</v>
      </c>
      <c r="CG16" s="278" t="s">
        <v>275</v>
      </c>
      <c r="CH16" s="279" t="s">
        <v>276</v>
      </c>
      <c r="CI16" s="279" t="s">
        <v>277</v>
      </c>
      <c r="CJ16" s="279" t="s">
        <v>278</v>
      </c>
      <c r="CK16" s="278" t="s">
        <v>275</v>
      </c>
      <c r="CL16" s="279" t="s">
        <v>276</v>
      </c>
      <c r="CM16" s="279" t="s">
        <v>277</v>
      </c>
      <c r="CN16" s="280" t="s">
        <v>278</v>
      </c>
      <c r="CO16" s="263" t="s">
        <v>279</v>
      </c>
      <c r="CP16" s="277" t="s">
        <v>280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2</v>
      </c>
      <c r="F17" s="222" t="s">
        <v>281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82</v>
      </c>
      <c r="U17" s="222" t="n">
        <v>9.98207E-005</v>
      </c>
      <c r="V17" s="223" t="n">
        <v>0.049</v>
      </c>
      <c r="W17" s="222" t="s">
        <v>162</v>
      </c>
      <c r="X17" s="287"/>
      <c r="Y17" s="222" t="s">
        <v>283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735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1735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735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62</v>
      </c>
      <c r="F18" s="222" t="s">
        <v>281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82</v>
      </c>
      <c r="U18" s="222" t="n">
        <v>9.98207E-005</v>
      </c>
      <c r="V18" s="223" t="n">
        <v>0.049</v>
      </c>
      <c r="W18" s="222" t="s">
        <v>162</v>
      </c>
      <c r="X18" s="287"/>
      <c r="Y18" s="222" t="s">
        <v>283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273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1273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273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2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82</v>
      </c>
      <c r="U19" s="222" t="n">
        <v>9.98207E-005</v>
      </c>
      <c r="V19" s="223" t="n">
        <v>0.049</v>
      </c>
      <c r="W19" s="222" t="s">
        <v>162</v>
      </c>
      <c r="X19" s="287"/>
      <c r="Y19" s="222" t="s">
        <v>283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30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130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300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62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82</v>
      </c>
      <c r="U20" s="222" t="n">
        <v>9.98207E-005</v>
      </c>
      <c r="V20" s="223" t="n">
        <v>0.049</v>
      </c>
      <c r="W20" s="222" t="s">
        <v>162</v>
      </c>
      <c r="X20" s="287"/>
      <c r="Y20" s="222" t="s">
        <v>283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845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1845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845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62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82</v>
      </c>
      <c r="U21" s="222" t="n">
        <v>9.98207E-005</v>
      </c>
      <c r="V21" s="223" t="n">
        <v>0.049</v>
      </c>
      <c r="W21" s="222" t="s">
        <v>162</v>
      </c>
      <c r="X21" s="287"/>
      <c r="Y21" s="222" t="s">
        <v>283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20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120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200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62</v>
      </c>
      <c r="F22" s="222" t="s">
        <v>281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82</v>
      </c>
      <c r="U22" s="222" t="n">
        <v>9.98207E-005</v>
      </c>
      <c r="V22" s="223" t="n">
        <v>0.049</v>
      </c>
      <c r="W22" s="222" t="s">
        <v>162</v>
      </c>
      <c r="X22" s="287"/>
      <c r="Y22" s="222" t="s">
        <v>283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2222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2222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2222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62</v>
      </c>
      <c r="F23" s="222" t="s">
        <v>281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82</v>
      </c>
      <c r="U23" s="222" t="n">
        <v>9.98207E-005</v>
      </c>
      <c r="V23" s="223" t="n">
        <v>0.049</v>
      </c>
      <c r="W23" s="222" t="s">
        <v>162</v>
      </c>
      <c r="X23" s="287"/>
      <c r="Y23" s="222" t="s">
        <v>283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04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104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04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62</v>
      </c>
      <c r="F24" s="222" t="s">
        <v>281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82</v>
      </c>
      <c r="U24" s="222" t="n">
        <v>9.98207E-005</v>
      </c>
      <c r="V24" s="223" t="n">
        <v>0.049</v>
      </c>
      <c r="W24" s="222" t="s">
        <v>162</v>
      </c>
      <c r="X24" s="287"/>
      <c r="Y24" s="222" t="s">
        <v>283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632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1632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632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2</v>
      </c>
      <c r="F25" s="222" t="s">
        <v>281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82</v>
      </c>
      <c r="U25" s="222" t="n">
        <v>9.98207E-005</v>
      </c>
      <c r="V25" s="223" t="n">
        <v>0.049</v>
      </c>
      <c r="W25" s="222" t="s">
        <v>162</v>
      </c>
      <c r="X25" s="287"/>
      <c r="Y25" s="222" t="s">
        <v>283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2093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2093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2093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62</v>
      </c>
      <c r="F26" s="222" t="s">
        <v>281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82</v>
      </c>
      <c r="U26" s="222" t="n">
        <v>9.98207E-005</v>
      </c>
      <c r="V26" s="223" t="n">
        <v>0.049</v>
      </c>
      <c r="W26" s="222" t="s">
        <v>162</v>
      </c>
      <c r="X26" s="287"/>
      <c r="Y26" s="222" t="s">
        <v>283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00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100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00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62</v>
      </c>
      <c r="F27" s="222" t="s">
        <v>281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82</v>
      </c>
      <c r="U27" s="222" t="n">
        <v>9.98207E-005</v>
      </c>
      <c r="V27" s="223" t="n">
        <v>0.049</v>
      </c>
      <c r="W27" s="222" t="s">
        <v>162</v>
      </c>
      <c r="X27" s="287"/>
      <c r="Y27" s="222" t="s">
        <v>283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559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1559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559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62</v>
      </c>
      <c r="F28" s="222" t="s">
        <v>281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82</v>
      </c>
      <c r="U28" s="222" t="n">
        <v>9.98207E-005</v>
      </c>
      <c r="V28" s="223" t="n">
        <v>0.049</v>
      </c>
      <c r="W28" s="222" t="s">
        <v>162</v>
      </c>
      <c r="X28" s="287"/>
      <c r="Y28" s="222" t="s">
        <v>283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90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90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90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62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82</v>
      </c>
      <c r="U29" s="222" t="n">
        <v>9.98207E-005</v>
      </c>
      <c r="V29" s="223" t="n">
        <v>0.049</v>
      </c>
      <c r="W29" s="222" t="s">
        <v>162</v>
      </c>
      <c r="X29" s="287"/>
      <c r="Y29" s="222" t="s">
        <v>283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652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1652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652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62</v>
      </c>
      <c r="F30" s="222" t="s">
        <v>281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82</v>
      </c>
      <c r="U30" s="222" t="n">
        <v>9.98207E-005</v>
      </c>
      <c r="V30" s="223" t="n">
        <v>0.049</v>
      </c>
      <c r="W30" s="222" t="s">
        <v>162</v>
      </c>
      <c r="X30" s="287"/>
      <c r="Y30" s="222" t="s">
        <v>283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200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200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000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2</v>
      </c>
      <c r="F31" s="222" t="s">
        <v>281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82</v>
      </c>
      <c r="U31" s="222" t="n">
        <v>9.98207E-005</v>
      </c>
      <c r="V31" s="223" t="n">
        <v>0.049</v>
      </c>
      <c r="W31" s="222" t="s">
        <v>162</v>
      </c>
      <c r="X31" s="287"/>
      <c r="Y31" s="222" t="s">
        <v>283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00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1008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00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2</v>
      </c>
      <c r="F32" s="222" t="s">
        <v>281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82</v>
      </c>
      <c r="U32" s="222" t="n">
        <v>9.98207E-005</v>
      </c>
      <c r="V32" s="223" t="n">
        <v>0.049</v>
      </c>
      <c r="W32" s="222" t="s">
        <v>162</v>
      </c>
      <c r="X32" s="287"/>
      <c r="Y32" s="222" t="s">
        <v>283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297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1297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297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62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82</v>
      </c>
      <c r="U33" s="222" t="n">
        <v>9.98207E-005</v>
      </c>
      <c r="V33" s="223" t="n">
        <v>0.049</v>
      </c>
      <c r="W33" s="222" t="s">
        <v>162</v>
      </c>
      <c r="X33" s="287"/>
      <c r="Y33" s="222" t="s">
        <v>283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00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100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000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62</v>
      </c>
      <c r="F34" s="222" t="s">
        <v>281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82</v>
      </c>
      <c r="U34" s="222" t="n">
        <v>9.98207E-005</v>
      </c>
      <c r="V34" s="223" t="n">
        <v>0.049</v>
      </c>
      <c r="W34" s="222" t="s">
        <v>162</v>
      </c>
      <c r="X34" s="287"/>
      <c r="Y34" s="222" t="s">
        <v>283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10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110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100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2</v>
      </c>
      <c r="F35" s="222" t="s">
        <v>281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82</v>
      </c>
      <c r="U35" s="222" t="n">
        <v>9.98207E-005</v>
      </c>
      <c r="V35" s="223" t="n">
        <v>0.049</v>
      </c>
      <c r="W35" s="222" t="s">
        <v>162</v>
      </c>
      <c r="X35" s="287"/>
      <c r="Y35" s="222" t="s">
        <v>283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557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1557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557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62</v>
      </c>
      <c r="F36" s="222" t="s">
        <v>281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82</v>
      </c>
      <c r="U36" s="222" t="n">
        <v>9.98207E-005</v>
      </c>
      <c r="V36" s="223" t="n">
        <v>0.049</v>
      </c>
      <c r="W36" s="222" t="s">
        <v>162</v>
      </c>
      <c r="X36" s="287"/>
      <c r="Y36" s="222" t="s">
        <v>283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45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145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45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62</v>
      </c>
      <c r="F37" s="222" t="s">
        <v>281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82</v>
      </c>
      <c r="U37" s="222" t="n">
        <v>9.98207E-005</v>
      </c>
      <c r="V37" s="223" t="n">
        <v>0.049</v>
      </c>
      <c r="W37" s="222" t="s">
        <v>162</v>
      </c>
      <c r="X37" s="287"/>
      <c r="Y37" s="222" t="s">
        <v>283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783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1783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783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62</v>
      </c>
      <c r="F38" s="222" t="s">
        <v>281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82</v>
      </c>
      <c r="U38" s="222" t="n">
        <v>9.98207E-005</v>
      </c>
      <c r="V38" s="223" t="n">
        <v>0.049</v>
      </c>
      <c r="W38" s="222" t="s">
        <v>162</v>
      </c>
      <c r="X38" s="287"/>
      <c r="Y38" s="222" t="s">
        <v>283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05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1056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05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62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82</v>
      </c>
      <c r="U39" s="222" t="n">
        <v>9.98207E-005</v>
      </c>
      <c r="V39" s="223" t="n">
        <v>0.049</v>
      </c>
      <c r="W39" s="222" t="s">
        <v>162</v>
      </c>
      <c r="X39" s="287"/>
      <c r="Y39" s="222" t="s">
        <v>283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74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748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74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62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82</v>
      </c>
      <c r="U40" s="222" t="n">
        <v>9.98207E-005</v>
      </c>
      <c r="V40" s="223" t="n">
        <v>0.049</v>
      </c>
      <c r="W40" s="222" t="s">
        <v>162</v>
      </c>
      <c r="X40" s="287"/>
      <c r="Y40" s="222" t="s">
        <v>283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85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185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85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6</v>
      </c>
      <c r="E41" s="222" t="s">
        <v>162</v>
      </c>
      <c r="F41" s="222" t="s">
        <v>281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82</v>
      </c>
      <c r="U41" s="222" t="n">
        <v>9.98207E-005</v>
      </c>
      <c r="V41" s="223" t="n">
        <v>0.049</v>
      </c>
      <c r="W41" s="222" t="s">
        <v>162</v>
      </c>
      <c r="X41" s="287"/>
      <c r="Y41" s="222" t="s">
        <v>283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58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1581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58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62</v>
      </c>
      <c r="F42" s="222" t="s">
        <v>284</v>
      </c>
      <c r="G42" s="282" t="n">
        <f aca="false">TRUE()</f>
        <v>0</v>
      </c>
      <c r="H42" s="283"/>
      <c r="I42" s="295"/>
      <c r="J42" s="19"/>
      <c r="K42" s="19"/>
      <c r="L42" s="222" t="n">
        <v>370.58659506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170.58659506</v>
      </c>
      <c r="R42" s="222" t="n">
        <v>0</v>
      </c>
      <c r="S42" s="286"/>
      <c r="T42" s="223" t="s">
        <v>282</v>
      </c>
      <c r="U42" s="222" t="n">
        <v>0</v>
      </c>
      <c r="V42" s="223" t="n">
        <v>33.667</v>
      </c>
      <c r="W42" s="222" t="s">
        <v>162</v>
      </c>
      <c r="X42" s="287"/>
      <c r="Y42" s="222" t="s">
        <v>283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6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6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8</v>
      </c>
      <c r="E43" s="222" t="s">
        <v>162</v>
      </c>
      <c r="F43" s="222" t="s">
        <v>284</v>
      </c>
      <c r="G43" s="282" t="n">
        <f aca="false">TRUE()</f>
        <v>0</v>
      </c>
      <c r="H43" s="283"/>
      <c r="I43" s="295"/>
      <c r="J43" s="19"/>
      <c r="K43" s="19"/>
      <c r="L43" s="222" t="n">
        <v>370.58659506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170.58659506</v>
      </c>
      <c r="R43" s="222" t="n">
        <v>0</v>
      </c>
      <c r="S43" s="286"/>
      <c r="T43" s="223" t="s">
        <v>282</v>
      </c>
      <c r="U43" s="222" t="n">
        <v>0</v>
      </c>
      <c r="V43" s="223" t="n">
        <v>33.667</v>
      </c>
      <c r="W43" s="222" t="s">
        <v>162</v>
      </c>
      <c r="X43" s="287"/>
      <c r="Y43" s="222" t="s">
        <v>283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16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166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6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62</v>
      </c>
      <c r="F44" s="222" t="s">
        <v>284</v>
      </c>
      <c r="G44" s="282" t="n">
        <f aca="false">TRUE()</f>
        <v>0</v>
      </c>
      <c r="H44" s="283"/>
      <c r="I44" s="295"/>
      <c r="J44" s="19"/>
      <c r="K44" s="19"/>
      <c r="L44" s="222" t="n">
        <v>370.58659506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170.58659506</v>
      </c>
      <c r="R44" s="222" t="n">
        <v>0</v>
      </c>
      <c r="S44" s="286"/>
      <c r="T44" s="223" t="s">
        <v>282</v>
      </c>
      <c r="U44" s="222" t="n">
        <v>0</v>
      </c>
      <c r="V44" s="223" t="n">
        <v>33.667</v>
      </c>
      <c r="W44" s="222" t="s">
        <v>162</v>
      </c>
      <c r="X44" s="287"/>
      <c r="Y44" s="222" t="s">
        <v>283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91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91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6</v>
      </c>
      <c r="E45" s="222" t="s">
        <v>162</v>
      </c>
      <c r="F45" s="222" t="s">
        <v>284</v>
      </c>
      <c r="G45" s="282" t="n">
        <f aca="false">TRUE()</f>
        <v>0</v>
      </c>
      <c r="H45" s="283"/>
      <c r="I45" s="295"/>
      <c r="J45" s="19"/>
      <c r="K45" s="19"/>
      <c r="L45" s="222" t="n">
        <v>370.58659506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170.58659506</v>
      </c>
      <c r="R45" s="222" t="n">
        <v>0</v>
      </c>
      <c r="S45" s="286"/>
      <c r="T45" s="223" t="s">
        <v>282</v>
      </c>
      <c r="U45" s="222" t="n">
        <v>0</v>
      </c>
      <c r="V45" s="223" t="n">
        <v>33.667</v>
      </c>
      <c r="W45" s="222" t="s">
        <v>162</v>
      </c>
      <c r="X45" s="287"/>
      <c r="Y45" s="222" t="s">
        <v>283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8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186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8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s">
        <v>191</v>
      </c>
      <c r="E46" s="222" t="s">
        <v>162</v>
      </c>
      <c r="F46" s="222" t="s">
        <v>284</v>
      </c>
      <c r="G46" s="282" t="n">
        <f aca="false">TRUE()</f>
        <v>0</v>
      </c>
      <c r="H46" s="283"/>
      <c r="I46" s="295"/>
      <c r="J46" s="19"/>
      <c r="K46" s="19"/>
      <c r="L46" s="222" t="n">
        <v>370.58659506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170.58659506</v>
      </c>
      <c r="R46" s="222" t="n">
        <v>0</v>
      </c>
      <c r="S46" s="286"/>
      <c r="T46" s="223" t="s">
        <v>282</v>
      </c>
      <c r="U46" s="222" t="n">
        <v>0</v>
      </c>
      <c r="V46" s="223" t="n">
        <v>33.667</v>
      </c>
      <c r="W46" s="222" t="s">
        <v>162</v>
      </c>
      <c r="X46" s="287"/>
      <c r="Y46" s="222" t="s">
        <v>283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7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7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7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9</v>
      </c>
      <c r="E47" s="222" t="s">
        <v>162</v>
      </c>
      <c r="F47" s="222" t="s">
        <v>281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82</v>
      </c>
      <c r="U47" s="222" t="n">
        <v>0.000185248</v>
      </c>
      <c r="V47" s="223" t="n">
        <v>0.036</v>
      </c>
      <c r="W47" s="222" t="s">
        <v>162</v>
      </c>
      <c r="X47" s="287"/>
      <c r="Y47" s="222" t="s">
        <v>283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375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375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375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8</v>
      </c>
      <c r="E48" s="222" t="s">
        <v>162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82</v>
      </c>
      <c r="U48" s="222" t="n">
        <v>0.000185248</v>
      </c>
      <c r="V48" s="223" t="n">
        <v>0.036</v>
      </c>
      <c r="W48" s="222" t="s">
        <v>162</v>
      </c>
      <c r="X48" s="287"/>
      <c r="Y48" s="222" t="s">
        <v>283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472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1472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472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8</v>
      </c>
      <c r="E49" s="222" t="s">
        <v>162</v>
      </c>
      <c r="F49" s="222" t="s">
        <v>281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82</v>
      </c>
      <c r="U49" s="222" t="n">
        <v>0.000185248</v>
      </c>
      <c r="V49" s="223" t="n">
        <v>0.036</v>
      </c>
      <c r="W49" s="222" t="s">
        <v>162</v>
      </c>
      <c r="X49" s="287"/>
      <c r="Y49" s="222" t="s">
        <v>283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08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108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080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8</v>
      </c>
      <c r="E50" s="222" t="s">
        <v>162</v>
      </c>
      <c r="F50" s="222" t="s">
        <v>281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82</v>
      </c>
      <c r="U50" s="222" t="n">
        <v>0.000185248</v>
      </c>
      <c r="V50" s="223" t="n">
        <v>0.036</v>
      </c>
      <c r="W50" s="222" t="s">
        <v>162</v>
      </c>
      <c r="X50" s="287"/>
      <c r="Y50" s="222" t="s">
        <v>283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32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328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328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62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1.3221982476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1.1721982476</v>
      </c>
      <c r="R51" s="222" t="n">
        <v>0.413897</v>
      </c>
      <c r="S51" s="286"/>
      <c r="T51" s="223" t="s">
        <v>282</v>
      </c>
      <c r="U51" s="222" t="n">
        <v>0.000185248</v>
      </c>
      <c r="V51" s="223" t="n">
        <v>0.036</v>
      </c>
      <c r="W51" s="222" t="s">
        <v>162</v>
      </c>
      <c r="X51" s="287"/>
      <c r="Y51" s="222" t="s">
        <v>283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45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45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450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8</v>
      </c>
      <c r="E52" s="222" t="s">
        <v>162</v>
      </c>
      <c r="F52" s="222" t="s">
        <v>281</v>
      </c>
      <c r="G52" s="282" t="n">
        <f aca="false">TRUE()</f>
        <v>0</v>
      </c>
      <c r="H52" s="283"/>
      <c r="I52" s="295"/>
      <c r="J52" s="19"/>
      <c r="K52" s="19"/>
      <c r="L52" s="222" t="n">
        <v>1.3221982476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1.1721982476</v>
      </c>
      <c r="R52" s="222" t="n">
        <v>0.413897</v>
      </c>
      <c r="S52" s="286"/>
      <c r="T52" s="223" t="s">
        <v>282</v>
      </c>
      <c r="U52" s="222" t="n">
        <v>0.000185248</v>
      </c>
      <c r="V52" s="223" t="n">
        <v>0.036</v>
      </c>
      <c r="W52" s="222" t="s">
        <v>162</v>
      </c>
      <c r="X52" s="287"/>
      <c r="Y52" s="222" t="s">
        <v>283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2614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2614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614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9</v>
      </c>
      <c r="E53" s="222" t="s">
        <v>162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1.3221982476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1.1721982476</v>
      </c>
      <c r="R53" s="222" t="n">
        <v>0.413897</v>
      </c>
      <c r="S53" s="286"/>
      <c r="T53" s="223" t="s">
        <v>282</v>
      </c>
      <c r="U53" s="222" t="n">
        <v>0.000185248</v>
      </c>
      <c r="V53" s="223" t="n">
        <v>0.036</v>
      </c>
      <c r="W53" s="222" t="s">
        <v>162</v>
      </c>
      <c r="X53" s="287"/>
      <c r="Y53" s="222" t="s">
        <v>283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764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1764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764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6</v>
      </c>
      <c r="E54" s="222" t="s">
        <v>162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82</v>
      </c>
      <c r="U54" s="222" t="n">
        <v>0.000185248</v>
      </c>
      <c r="V54" s="223" t="n">
        <v>0.036</v>
      </c>
      <c r="W54" s="222" t="s">
        <v>162</v>
      </c>
      <c r="X54" s="287"/>
      <c r="Y54" s="222" t="s">
        <v>283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2487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2487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2487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62</v>
      </c>
      <c r="F55" s="222" t="s">
        <v>281</v>
      </c>
      <c r="G55" s="282" t="n">
        <f aca="false">TRUE()</f>
        <v>0</v>
      </c>
      <c r="H55" s="283"/>
      <c r="I55" s="295"/>
      <c r="J55" s="19"/>
      <c r="K55" s="19"/>
      <c r="L55" s="222" t="n">
        <v>1.3221982476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1.1721982476</v>
      </c>
      <c r="R55" s="222" t="n">
        <v>0.413897</v>
      </c>
      <c r="S55" s="286"/>
      <c r="T55" s="223" t="s">
        <v>282</v>
      </c>
      <c r="U55" s="222" t="n">
        <v>0.000185248</v>
      </c>
      <c r="V55" s="223" t="n">
        <v>0.036</v>
      </c>
      <c r="W55" s="222" t="s">
        <v>162</v>
      </c>
      <c r="X55" s="287"/>
      <c r="Y55" s="222" t="s">
        <v>283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34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1348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348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62</v>
      </c>
      <c r="F56" s="222" t="s">
        <v>281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82</v>
      </c>
      <c r="U56" s="222" t="n">
        <v>0.000185248</v>
      </c>
      <c r="V56" s="223" t="n">
        <v>0.036</v>
      </c>
      <c r="W56" s="222" t="s">
        <v>162</v>
      </c>
      <c r="X56" s="287"/>
      <c r="Y56" s="222" t="s">
        <v>283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25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1258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25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62</v>
      </c>
      <c r="F57" s="222" t="s">
        <v>281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82</v>
      </c>
      <c r="U57" s="222" t="n">
        <v>0.000185248</v>
      </c>
      <c r="V57" s="223" t="n">
        <v>0.036</v>
      </c>
      <c r="W57" s="222" t="s">
        <v>162</v>
      </c>
      <c r="X57" s="287"/>
      <c r="Y57" s="222" t="s">
        <v>283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80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80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800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9</v>
      </c>
      <c r="E58" s="222" t="s">
        <v>162</v>
      </c>
      <c r="F58" s="222" t="s">
        <v>281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82</v>
      </c>
      <c r="U58" s="222" t="n">
        <v>0.000185248</v>
      </c>
      <c r="V58" s="223" t="n">
        <v>0.036</v>
      </c>
      <c r="W58" s="222" t="s">
        <v>162</v>
      </c>
      <c r="X58" s="287"/>
      <c r="Y58" s="222" t="s">
        <v>283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732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1732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732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62</v>
      </c>
      <c r="F59" s="222" t="s">
        <v>281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82</v>
      </c>
      <c r="U59" s="222" t="n">
        <v>0.000185248</v>
      </c>
      <c r="V59" s="223" t="n">
        <v>0.036</v>
      </c>
      <c r="W59" s="222" t="s">
        <v>162</v>
      </c>
      <c r="X59" s="287"/>
      <c r="Y59" s="222" t="s">
        <v>283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74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174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74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62</v>
      </c>
      <c r="F60" s="222" t="s">
        <v>281</v>
      </c>
      <c r="G60" s="282" t="n">
        <f aca="false">TRUE()</f>
        <v>0</v>
      </c>
      <c r="H60" s="283"/>
      <c r="I60" s="295"/>
      <c r="J60" s="19"/>
      <c r="K60" s="19"/>
      <c r="L60" s="222" t="n">
        <v>1.3221982476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1.1721982476</v>
      </c>
      <c r="R60" s="222" t="n">
        <v>0.413897</v>
      </c>
      <c r="S60" s="286"/>
      <c r="T60" s="223" t="s">
        <v>282</v>
      </c>
      <c r="U60" s="222" t="n">
        <v>0.000185248</v>
      </c>
      <c r="V60" s="223" t="n">
        <v>0.036</v>
      </c>
      <c r="W60" s="222" t="s">
        <v>162</v>
      </c>
      <c r="X60" s="287"/>
      <c r="Y60" s="222" t="s">
        <v>283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532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532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532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10</v>
      </c>
      <c r="E61" s="222" t="s">
        <v>162</v>
      </c>
      <c r="F61" s="222" t="s">
        <v>281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82</v>
      </c>
      <c r="U61" s="222" t="n">
        <v>0.000185248</v>
      </c>
      <c r="V61" s="223" t="n">
        <v>0.036</v>
      </c>
      <c r="W61" s="222" t="s">
        <v>162</v>
      </c>
      <c r="X61" s="287"/>
      <c r="Y61" s="222" t="s">
        <v>283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28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128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280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8</v>
      </c>
      <c r="E62" s="222" t="s">
        <v>162</v>
      </c>
      <c r="F62" s="222" t="s">
        <v>281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82</v>
      </c>
      <c r="U62" s="222" t="n">
        <v>0.000185248</v>
      </c>
      <c r="V62" s="223" t="n">
        <v>0.036</v>
      </c>
      <c r="W62" s="222" t="s">
        <v>162</v>
      </c>
      <c r="X62" s="287"/>
      <c r="Y62" s="222" t="s">
        <v>283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81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816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816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62</v>
      </c>
      <c r="F63" s="222" t="s">
        <v>281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82</v>
      </c>
      <c r="U63" s="222" t="n">
        <v>0.000185248</v>
      </c>
      <c r="V63" s="223" t="n">
        <v>0.036</v>
      </c>
      <c r="W63" s="222" t="s">
        <v>162</v>
      </c>
      <c r="X63" s="287"/>
      <c r="Y63" s="222" t="s">
        <v>283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87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878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878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8</v>
      </c>
      <c r="E64" s="222" t="s">
        <v>162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1.3221982476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1.1721982476</v>
      </c>
      <c r="R64" s="222" t="n">
        <v>0.413897</v>
      </c>
      <c r="S64" s="286"/>
      <c r="T64" s="223" t="s">
        <v>282</v>
      </c>
      <c r="U64" s="222" t="n">
        <v>0.000185248</v>
      </c>
      <c r="V64" s="223" t="n">
        <v>0.036</v>
      </c>
      <c r="W64" s="222" t="s">
        <v>162</v>
      </c>
      <c r="X64" s="287"/>
      <c r="Y64" s="222" t="s">
        <v>283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09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1096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096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9</v>
      </c>
      <c r="E65" s="222" t="s">
        <v>162</v>
      </c>
      <c r="F65" s="222" t="s">
        <v>281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82</v>
      </c>
      <c r="U65" s="222" t="n">
        <v>0.000185248</v>
      </c>
      <c r="V65" s="223" t="n">
        <v>0.036</v>
      </c>
      <c r="W65" s="222" t="s">
        <v>162</v>
      </c>
      <c r="X65" s="287"/>
      <c r="Y65" s="222" t="s">
        <v>283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2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12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20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8</v>
      </c>
      <c r="E66" s="222" t="s">
        <v>162</v>
      </c>
      <c r="F66" s="222" t="s">
        <v>281</v>
      </c>
      <c r="G66" s="282" t="n">
        <f aca="false">TRUE()</f>
        <v>0</v>
      </c>
      <c r="H66" s="283"/>
      <c r="I66" s="295"/>
      <c r="J66" s="19"/>
      <c r="K66" s="19"/>
      <c r="L66" s="222" t="n">
        <v>1.3221982476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1.1721982476</v>
      </c>
      <c r="R66" s="222" t="n">
        <v>0.413897</v>
      </c>
      <c r="S66" s="286"/>
      <c r="T66" s="223" t="s">
        <v>282</v>
      </c>
      <c r="U66" s="222" t="n">
        <v>0.000185248</v>
      </c>
      <c r="V66" s="223" t="n">
        <v>0.036</v>
      </c>
      <c r="W66" s="222" t="s">
        <v>162</v>
      </c>
      <c r="X66" s="287"/>
      <c r="Y66" s="222" t="s">
        <v>283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00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100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000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9</v>
      </c>
      <c r="E67" s="222" t="s">
        <v>162</v>
      </c>
      <c r="F67" s="222" t="s">
        <v>281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82</v>
      </c>
      <c r="U67" s="222" t="n">
        <v>0.000185248</v>
      </c>
      <c r="V67" s="223" t="n">
        <v>0.036</v>
      </c>
      <c r="W67" s="222" t="s">
        <v>162</v>
      </c>
      <c r="X67" s="287"/>
      <c r="Y67" s="222" t="s">
        <v>283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415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415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415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62</v>
      </c>
      <c r="F68" s="222" t="s">
        <v>281</v>
      </c>
      <c r="G68" s="282" t="n">
        <f aca="false">TRUE()</f>
        <v>0</v>
      </c>
      <c r="H68" s="283"/>
      <c r="I68" s="295"/>
      <c r="J68" s="19"/>
      <c r="K68" s="19"/>
      <c r="L68" s="222" t="n">
        <v>1.3221982476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1.1721982476</v>
      </c>
      <c r="R68" s="222" t="n">
        <v>0.413897</v>
      </c>
      <c r="S68" s="286"/>
      <c r="T68" s="223" t="s">
        <v>282</v>
      </c>
      <c r="U68" s="222" t="n">
        <v>0.000185248</v>
      </c>
      <c r="V68" s="223" t="n">
        <v>0.036</v>
      </c>
      <c r="W68" s="222" t="s">
        <v>162</v>
      </c>
      <c r="X68" s="287"/>
      <c r="Y68" s="222" t="s">
        <v>283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40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40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400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62</v>
      </c>
      <c r="F69" s="222" t="s">
        <v>281</v>
      </c>
      <c r="G69" s="282" t="n">
        <f aca="false">TRUE()</f>
        <v>0</v>
      </c>
      <c r="H69" s="283"/>
      <c r="I69" s="295"/>
      <c r="J69" s="19"/>
      <c r="K69" s="19"/>
      <c r="L69" s="222" t="n">
        <v>1.3221982476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1.1721982476</v>
      </c>
      <c r="R69" s="222" t="n">
        <v>0.413897</v>
      </c>
      <c r="S69" s="286"/>
      <c r="T69" s="223" t="s">
        <v>282</v>
      </c>
      <c r="U69" s="222" t="n">
        <v>0.000185248</v>
      </c>
      <c r="V69" s="223" t="n">
        <v>0.036</v>
      </c>
      <c r="W69" s="222" t="s">
        <v>162</v>
      </c>
      <c r="X69" s="287"/>
      <c r="Y69" s="222" t="s">
        <v>283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60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606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60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62</v>
      </c>
      <c r="F70" s="222" t="s">
        <v>281</v>
      </c>
      <c r="G70" s="282" t="n">
        <f aca="false">TRUE()</f>
        <v>0</v>
      </c>
      <c r="H70" s="283"/>
      <c r="I70" s="295"/>
      <c r="J70" s="19"/>
      <c r="K70" s="19"/>
      <c r="L70" s="222" t="n">
        <v>1.3221982476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1.1721982476</v>
      </c>
      <c r="R70" s="222" t="n">
        <v>0.413897</v>
      </c>
      <c r="S70" s="286"/>
      <c r="T70" s="223" t="s">
        <v>282</v>
      </c>
      <c r="U70" s="222" t="n">
        <v>0.000185248</v>
      </c>
      <c r="V70" s="223" t="n">
        <v>0.036</v>
      </c>
      <c r="W70" s="222" t="s">
        <v>162</v>
      </c>
      <c r="X70" s="287"/>
      <c r="Y70" s="222" t="s">
        <v>283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992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992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992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62</v>
      </c>
      <c r="F71" s="222" t="s">
        <v>281</v>
      </c>
      <c r="G71" s="282" t="n">
        <f aca="false">TRUE()</f>
        <v>0</v>
      </c>
      <c r="H71" s="283"/>
      <c r="I71" s="295"/>
      <c r="J71" s="19"/>
      <c r="K71" s="19"/>
      <c r="L71" s="222" t="n">
        <v>1.3221982476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1.1721982476</v>
      </c>
      <c r="R71" s="222" t="n">
        <v>0.413897</v>
      </c>
      <c r="S71" s="286"/>
      <c r="T71" s="223" t="s">
        <v>282</v>
      </c>
      <c r="U71" s="222" t="n">
        <v>0.000185248</v>
      </c>
      <c r="V71" s="223" t="n">
        <v>0.036</v>
      </c>
      <c r="W71" s="222" t="s">
        <v>162</v>
      </c>
      <c r="X71" s="287"/>
      <c r="Y71" s="222" t="s">
        <v>283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12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112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120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62</v>
      </c>
      <c r="F72" s="222" t="s">
        <v>281</v>
      </c>
      <c r="G72" s="282" t="n">
        <f aca="false">TRUE()</f>
        <v>0</v>
      </c>
      <c r="H72" s="283"/>
      <c r="I72" s="295"/>
      <c r="J72" s="19"/>
      <c r="K72" s="19"/>
      <c r="L72" s="222" t="n">
        <v>1.3221982476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1.1721982476</v>
      </c>
      <c r="R72" s="222" t="n">
        <v>0.413897</v>
      </c>
      <c r="S72" s="286"/>
      <c r="T72" s="223" t="s">
        <v>282</v>
      </c>
      <c r="U72" s="222" t="n">
        <v>0.000185248</v>
      </c>
      <c r="V72" s="223" t="n">
        <v>0.036</v>
      </c>
      <c r="W72" s="222" t="s">
        <v>162</v>
      </c>
      <c r="X72" s="287"/>
      <c r="Y72" s="222" t="s">
        <v>283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96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96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960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8</v>
      </c>
      <c r="E73" s="222" t="s">
        <v>162</v>
      </c>
      <c r="F73" s="222" t="s">
        <v>281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82</v>
      </c>
      <c r="U73" s="222" t="n">
        <v>0.000185248</v>
      </c>
      <c r="V73" s="223" t="n">
        <v>0.036</v>
      </c>
      <c r="W73" s="222" t="s">
        <v>162</v>
      </c>
      <c r="X73" s="287"/>
      <c r="Y73" s="222" t="s">
        <v>283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437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1437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437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62</v>
      </c>
      <c r="F74" s="222" t="s">
        <v>281</v>
      </c>
      <c r="G74" s="282" t="n">
        <f aca="false">TRUE()</f>
        <v>0</v>
      </c>
      <c r="H74" s="283"/>
      <c r="I74" s="295"/>
      <c r="J74" s="19"/>
      <c r="K74" s="19"/>
      <c r="L74" s="222" t="n">
        <v>1.3221982476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1.1721982476</v>
      </c>
      <c r="R74" s="222" t="n">
        <v>0.413897</v>
      </c>
      <c r="S74" s="286"/>
      <c r="T74" s="223" t="s">
        <v>282</v>
      </c>
      <c r="U74" s="222" t="n">
        <v>0.000185248</v>
      </c>
      <c r="V74" s="223" t="n">
        <v>0.036</v>
      </c>
      <c r="W74" s="222" t="s">
        <v>162</v>
      </c>
      <c r="X74" s="287"/>
      <c r="Y74" s="222" t="s">
        <v>283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34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34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340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8</v>
      </c>
      <c r="E75" s="222" t="s">
        <v>162</v>
      </c>
      <c r="F75" s="222" t="s">
        <v>281</v>
      </c>
      <c r="G75" s="282" t="n">
        <f aca="false">TRUE()</f>
        <v>0</v>
      </c>
      <c r="H75" s="283"/>
      <c r="I75" s="295"/>
      <c r="J75" s="19"/>
      <c r="K75" s="19"/>
      <c r="L75" s="222" t="n">
        <v>1.3221982476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1.1721982476</v>
      </c>
      <c r="R75" s="222" t="n">
        <v>0.413897</v>
      </c>
      <c r="S75" s="286"/>
      <c r="T75" s="223" t="s">
        <v>282</v>
      </c>
      <c r="U75" s="222" t="n">
        <v>0.000185248</v>
      </c>
      <c r="V75" s="223" t="n">
        <v>0.036</v>
      </c>
      <c r="W75" s="222" t="s">
        <v>162</v>
      </c>
      <c r="X75" s="287"/>
      <c r="Y75" s="222" t="s">
        <v>283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01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1016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01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6</v>
      </c>
      <c r="E76" s="222" t="s">
        <v>162</v>
      </c>
      <c r="F76" s="222" t="s">
        <v>281</v>
      </c>
      <c r="G76" s="282" t="n">
        <f aca="false">TRUE()</f>
        <v>0</v>
      </c>
      <c r="H76" s="283"/>
      <c r="I76" s="295"/>
      <c r="J76" s="19"/>
      <c r="K76" s="19"/>
      <c r="L76" s="222" t="n">
        <v>1.3221982476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1.1721982476</v>
      </c>
      <c r="R76" s="222" t="n">
        <v>0.413897</v>
      </c>
      <c r="S76" s="286"/>
      <c r="T76" s="223" t="s">
        <v>282</v>
      </c>
      <c r="U76" s="222" t="n">
        <v>0.000185248</v>
      </c>
      <c r="V76" s="223" t="n">
        <v>0.036</v>
      </c>
      <c r="W76" s="222" t="s">
        <v>162</v>
      </c>
      <c r="X76" s="287"/>
      <c r="Y76" s="222" t="s">
        <v>283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7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17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70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8</v>
      </c>
      <c r="E77" s="222" t="s">
        <v>162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1.3221982476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1.1721982476</v>
      </c>
      <c r="R77" s="222" t="n">
        <v>0.413897</v>
      </c>
      <c r="S77" s="286"/>
      <c r="T77" s="223" t="s">
        <v>282</v>
      </c>
      <c r="U77" s="222" t="n">
        <v>0.000185248</v>
      </c>
      <c r="V77" s="223" t="n">
        <v>0.036</v>
      </c>
      <c r="W77" s="222" t="s">
        <v>162</v>
      </c>
      <c r="X77" s="287"/>
      <c r="Y77" s="222" t="s">
        <v>283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884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884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884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10</v>
      </c>
      <c r="E78" s="222" t="s">
        <v>162</v>
      </c>
      <c r="F78" s="222" t="s">
        <v>281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82</v>
      </c>
      <c r="U78" s="222" t="n">
        <v>0.000185248</v>
      </c>
      <c r="V78" s="223" t="n">
        <v>0.036</v>
      </c>
      <c r="W78" s="222" t="s">
        <v>162</v>
      </c>
      <c r="X78" s="287"/>
      <c r="Y78" s="222" t="s">
        <v>283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83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83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830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9</v>
      </c>
      <c r="E79" s="222" t="s">
        <v>162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82</v>
      </c>
      <c r="U79" s="222" t="n">
        <v>0.000185248</v>
      </c>
      <c r="V79" s="223" t="n">
        <v>0.036</v>
      </c>
      <c r="W79" s="222" t="s">
        <v>162</v>
      </c>
      <c r="X79" s="287"/>
      <c r="Y79" s="222" t="s">
        <v>283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21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216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21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6</v>
      </c>
      <c r="E80" s="222" t="s">
        <v>162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82</v>
      </c>
      <c r="U80" s="222" t="n">
        <v>0.000185248</v>
      </c>
      <c r="V80" s="223" t="n">
        <v>0.036</v>
      </c>
      <c r="W80" s="222" t="s">
        <v>162</v>
      </c>
      <c r="X80" s="287"/>
      <c r="Y80" s="222" t="s">
        <v>283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645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645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645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10</v>
      </c>
      <c r="E81" s="222" t="s">
        <v>162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82</v>
      </c>
      <c r="U81" s="222" t="n">
        <v>0.000185248</v>
      </c>
      <c r="V81" s="223" t="n">
        <v>0.036</v>
      </c>
      <c r="W81" s="222" t="s">
        <v>162</v>
      </c>
      <c r="X81" s="287"/>
      <c r="Y81" s="222" t="s">
        <v>283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26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26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60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62</v>
      </c>
      <c r="F82" s="222" t="s">
        <v>281</v>
      </c>
      <c r="G82" s="282" t="n">
        <f aca="false">TRUE()</f>
        <v>0</v>
      </c>
      <c r="H82" s="283"/>
      <c r="I82" s="295"/>
      <c r="J82" s="19"/>
      <c r="K82" s="19"/>
      <c r="L82" s="222" t="n">
        <v>1.3221982476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1.1721982476</v>
      </c>
      <c r="R82" s="222" t="n">
        <v>0.413897</v>
      </c>
      <c r="S82" s="286"/>
      <c r="T82" s="223" t="s">
        <v>282</v>
      </c>
      <c r="U82" s="222" t="n">
        <v>0.000185248</v>
      </c>
      <c r="V82" s="223" t="n">
        <v>0.036</v>
      </c>
      <c r="W82" s="222" t="s">
        <v>162</v>
      </c>
      <c r="X82" s="287"/>
      <c r="Y82" s="222" t="s">
        <v>283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364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364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364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8</v>
      </c>
      <c r="E83" s="222" t="s">
        <v>162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1.3221982476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1.1721982476</v>
      </c>
      <c r="R83" s="222" t="n">
        <v>0.413897</v>
      </c>
      <c r="S83" s="286"/>
      <c r="T83" s="223" t="s">
        <v>282</v>
      </c>
      <c r="U83" s="222" t="n">
        <v>0.000185248</v>
      </c>
      <c r="V83" s="223" t="n">
        <v>0.036</v>
      </c>
      <c r="W83" s="222" t="s">
        <v>162</v>
      </c>
      <c r="X83" s="287"/>
      <c r="Y83" s="222" t="s">
        <v>283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889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1889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889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8</v>
      </c>
      <c r="E84" s="222" t="s">
        <v>162</v>
      </c>
      <c r="F84" s="222" t="s">
        <v>281</v>
      </c>
      <c r="G84" s="282" t="n">
        <f aca="false">TRUE()</f>
        <v>0</v>
      </c>
      <c r="H84" s="283"/>
      <c r="I84" s="295"/>
      <c r="J84" s="19"/>
      <c r="K84" s="19"/>
      <c r="L84" s="222" t="n">
        <v>1.3221982476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1982476</v>
      </c>
      <c r="R84" s="222" t="n">
        <v>0.413897</v>
      </c>
      <c r="S84" s="286"/>
      <c r="T84" s="223" t="s">
        <v>282</v>
      </c>
      <c r="U84" s="222" t="n">
        <v>0.000185248</v>
      </c>
      <c r="V84" s="223" t="n">
        <v>0.036</v>
      </c>
      <c r="W84" s="222" t="s">
        <v>162</v>
      </c>
      <c r="X84" s="287"/>
      <c r="Y84" s="222" t="s">
        <v>283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45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145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450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8</v>
      </c>
      <c r="E85" s="222" t="s">
        <v>162</v>
      </c>
      <c r="F85" s="222" t="s">
        <v>281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82</v>
      </c>
      <c r="U85" s="222" t="n">
        <v>0.000185248</v>
      </c>
      <c r="V85" s="223" t="n">
        <v>0.036</v>
      </c>
      <c r="W85" s="222" t="s">
        <v>162</v>
      </c>
      <c r="X85" s="287"/>
      <c r="Y85" s="222" t="s">
        <v>283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304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1304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304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6</v>
      </c>
      <c r="E86" s="222" t="s">
        <v>162</v>
      </c>
      <c r="F86" s="222" t="s">
        <v>281</v>
      </c>
      <c r="G86" s="282" t="n">
        <f aca="false">TRUE()</f>
        <v>0</v>
      </c>
      <c r="H86" s="283"/>
      <c r="I86" s="295"/>
      <c r="J86" s="19"/>
      <c r="K86" s="19"/>
      <c r="L86" s="222" t="n">
        <v>1.3221982476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1.1721982476</v>
      </c>
      <c r="R86" s="222" t="n">
        <v>0.413897</v>
      </c>
      <c r="S86" s="286"/>
      <c r="T86" s="223" t="s">
        <v>282</v>
      </c>
      <c r="U86" s="222" t="n">
        <v>0.000185248</v>
      </c>
      <c r="V86" s="223" t="n">
        <v>0.036</v>
      </c>
      <c r="W86" s="222" t="s">
        <v>162</v>
      </c>
      <c r="X86" s="287"/>
      <c r="Y86" s="222" t="s">
        <v>283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465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465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465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8</v>
      </c>
      <c r="E87" s="222" t="s">
        <v>162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82</v>
      </c>
      <c r="U87" s="222" t="n">
        <v>0.000185248</v>
      </c>
      <c r="V87" s="223" t="n">
        <v>0.036</v>
      </c>
      <c r="W87" s="222" t="s">
        <v>162</v>
      </c>
      <c r="X87" s="287"/>
      <c r="Y87" s="222" t="s">
        <v>283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015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1015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015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9</v>
      </c>
      <c r="E88" s="222" t="s">
        <v>162</v>
      </c>
      <c r="F88" s="222" t="s">
        <v>281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82</v>
      </c>
      <c r="U88" s="222" t="n">
        <v>0.000185248</v>
      </c>
      <c r="V88" s="223" t="n">
        <v>0.036</v>
      </c>
      <c r="W88" s="222" t="s">
        <v>162</v>
      </c>
      <c r="X88" s="287"/>
      <c r="Y88" s="222" t="s">
        <v>283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87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878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878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62</v>
      </c>
      <c r="F89" s="222" t="s">
        <v>281</v>
      </c>
      <c r="G89" s="282" t="n">
        <f aca="false">TRUE()</f>
        <v>0</v>
      </c>
      <c r="H89" s="283"/>
      <c r="I89" s="295"/>
      <c r="J89" s="19"/>
      <c r="K89" s="19"/>
      <c r="L89" s="222" t="n">
        <v>1.3221982476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1.1721982476</v>
      </c>
      <c r="R89" s="222" t="n">
        <v>0.413897</v>
      </c>
      <c r="S89" s="286"/>
      <c r="T89" s="223" t="s">
        <v>282</v>
      </c>
      <c r="U89" s="222" t="n">
        <v>0.000185248</v>
      </c>
      <c r="V89" s="223" t="n">
        <v>0.036</v>
      </c>
      <c r="W89" s="222" t="s">
        <v>162</v>
      </c>
      <c r="X89" s="287"/>
      <c r="Y89" s="222" t="s">
        <v>283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29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296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29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62</v>
      </c>
      <c r="F90" s="222" t="s">
        <v>281</v>
      </c>
      <c r="G90" s="282" t="n">
        <f aca="false">TRUE()</f>
        <v>0</v>
      </c>
      <c r="H90" s="283"/>
      <c r="I90" s="295"/>
      <c r="J90" s="19"/>
      <c r="K90" s="19"/>
      <c r="L90" s="222" t="n">
        <v>1.3221982476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1.1721982476</v>
      </c>
      <c r="R90" s="222" t="n">
        <v>0.413897</v>
      </c>
      <c r="S90" s="286"/>
      <c r="T90" s="223" t="s">
        <v>282</v>
      </c>
      <c r="U90" s="222" t="n">
        <v>0.000185248</v>
      </c>
      <c r="V90" s="223" t="n">
        <v>0.036</v>
      </c>
      <c r="W90" s="222" t="s">
        <v>162</v>
      </c>
      <c r="X90" s="287"/>
      <c r="Y90" s="222" t="s">
        <v>283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52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152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520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62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82</v>
      </c>
      <c r="U91" s="222" t="n">
        <v>0.000185248</v>
      </c>
      <c r="V91" s="223" t="n">
        <v>0.036</v>
      </c>
      <c r="W91" s="222" t="s">
        <v>162</v>
      </c>
      <c r="X91" s="287"/>
      <c r="Y91" s="222" t="s">
        <v>283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765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765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765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8</v>
      </c>
      <c r="E92" s="222" t="s">
        <v>162</v>
      </c>
      <c r="F92" s="222" t="s">
        <v>281</v>
      </c>
      <c r="G92" s="282" t="n">
        <f aca="false">TRUE()</f>
        <v>0</v>
      </c>
      <c r="H92" s="283"/>
      <c r="I92" s="295"/>
      <c r="J92" s="19"/>
      <c r="K92" s="19"/>
      <c r="L92" s="222" t="n">
        <v>1.3221982476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1.1721982476</v>
      </c>
      <c r="R92" s="222" t="n">
        <v>0.413897</v>
      </c>
      <c r="S92" s="286"/>
      <c r="T92" s="223" t="s">
        <v>282</v>
      </c>
      <c r="U92" s="222" t="n">
        <v>0.000185248</v>
      </c>
      <c r="V92" s="223" t="n">
        <v>0.036</v>
      </c>
      <c r="W92" s="222" t="s">
        <v>162</v>
      </c>
      <c r="X92" s="287"/>
      <c r="Y92" s="222" t="s">
        <v>283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63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63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630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9</v>
      </c>
      <c r="E93" s="222" t="s">
        <v>162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82</v>
      </c>
      <c r="U93" s="222" t="n">
        <v>0.000185248</v>
      </c>
      <c r="V93" s="223" t="n">
        <v>0.036</v>
      </c>
      <c r="W93" s="222" t="s">
        <v>162</v>
      </c>
      <c r="X93" s="287"/>
      <c r="Y93" s="222" t="s">
        <v>283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60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60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600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62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1.3221982476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1.1721982476</v>
      </c>
      <c r="R94" s="222" t="n">
        <v>0.413897</v>
      </c>
      <c r="S94" s="286"/>
      <c r="T94" s="223" t="s">
        <v>282</v>
      </c>
      <c r="U94" s="222" t="n">
        <v>0.000185248</v>
      </c>
      <c r="V94" s="223" t="n">
        <v>0.036</v>
      </c>
      <c r="W94" s="222" t="s">
        <v>162</v>
      </c>
      <c r="X94" s="287"/>
      <c r="Y94" s="222" t="s">
        <v>283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72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721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721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62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1.3221982476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1.1721982476</v>
      </c>
      <c r="R95" s="222" t="n">
        <v>0.413897</v>
      </c>
      <c r="S95" s="286"/>
      <c r="T95" s="223" t="s">
        <v>282</v>
      </c>
      <c r="U95" s="222" t="n">
        <v>0.000185248</v>
      </c>
      <c r="V95" s="223" t="n">
        <v>0.036</v>
      </c>
      <c r="W95" s="222" t="s">
        <v>162</v>
      </c>
      <c r="X95" s="287"/>
      <c r="Y95" s="222" t="s">
        <v>283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964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964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964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62</v>
      </c>
      <c r="F96" s="222" t="s">
        <v>281</v>
      </c>
      <c r="G96" s="282" t="n">
        <f aca="false">TRUE()</f>
        <v>0</v>
      </c>
      <c r="H96" s="283"/>
      <c r="I96" s="295"/>
      <c r="J96" s="19"/>
      <c r="K96" s="19"/>
      <c r="L96" s="222" t="n">
        <v>1.3221982476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1.1721982476</v>
      </c>
      <c r="R96" s="222" t="n">
        <v>0.413897</v>
      </c>
      <c r="S96" s="286"/>
      <c r="T96" s="223" t="s">
        <v>282</v>
      </c>
      <c r="U96" s="222" t="n">
        <v>0.000185248</v>
      </c>
      <c r="V96" s="223" t="n">
        <v>0.036</v>
      </c>
      <c r="W96" s="222" t="s">
        <v>162</v>
      </c>
      <c r="X96" s="287"/>
      <c r="Y96" s="222" t="s">
        <v>283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61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1616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616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8</v>
      </c>
      <c r="E97" s="222" t="s">
        <v>162</v>
      </c>
      <c r="F97" s="222" t="s">
        <v>281</v>
      </c>
      <c r="G97" s="282" t="n">
        <f aca="false">TRUE()</f>
        <v>0</v>
      </c>
      <c r="H97" s="283"/>
      <c r="I97" s="295"/>
      <c r="J97" s="19"/>
      <c r="K97" s="19"/>
      <c r="L97" s="222" t="n">
        <v>1.3221982476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1.1721982476</v>
      </c>
      <c r="R97" s="222" t="n">
        <v>0.413897</v>
      </c>
      <c r="S97" s="286"/>
      <c r="T97" s="223" t="s">
        <v>282</v>
      </c>
      <c r="U97" s="222" t="n">
        <v>0.000185248</v>
      </c>
      <c r="V97" s="223" t="n">
        <v>0.036</v>
      </c>
      <c r="W97" s="222" t="s">
        <v>162</v>
      </c>
      <c r="X97" s="287"/>
      <c r="Y97" s="222" t="s">
        <v>283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72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172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720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8</v>
      </c>
      <c r="E98" s="222" t="s">
        <v>162</v>
      </c>
      <c r="F98" s="222" t="s">
        <v>281</v>
      </c>
      <c r="G98" s="282" t="n">
        <f aca="false">TRUE()</f>
        <v>0</v>
      </c>
      <c r="H98" s="283"/>
      <c r="I98" s="295"/>
      <c r="J98" s="19"/>
      <c r="K98" s="19"/>
      <c r="L98" s="222" t="n">
        <v>1.3221982476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1.1721982476</v>
      </c>
      <c r="R98" s="222" t="n">
        <v>0.413897</v>
      </c>
      <c r="S98" s="286"/>
      <c r="T98" s="223" t="s">
        <v>282</v>
      </c>
      <c r="U98" s="222" t="n">
        <v>0.000185248</v>
      </c>
      <c r="V98" s="223" t="n">
        <v>0.036</v>
      </c>
      <c r="W98" s="222" t="s">
        <v>162</v>
      </c>
      <c r="X98" s="287"/>
      <c r="Y98" s="222" t="s">
        <v>283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9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976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976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62</v>
      </c>
      <c r="F99" s="222" t="s">
        <v>281</v>
      </c>
      <c r="G99" s="282" t="n">
        <f aca="false">TRUE()</f>
        <v>0</v>
      </c>
      <c r="H99" s="283"/>
      <c r="I99" s="295"/>
      <c r="J99" s="19"/>
      <c r="K99" s="19"/>
      <c r="L99" s="222" t="n">
        <v>1.3221982476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1.1721982476</v>
      </c>
      <c r="R99" s="222" t="n">
        <v>0.413897</v>
      </c>
      <c r="S99" s="286"/>
      <c r="T99" s="223" t="s">
        <v>282</v>
      </c>
      <c r="U99" s="222" t="n">
        <v>0.000185248</v>
      </c>
      <c r="V99" s="223" t="n">
        <v>0.036</v>
      </c>
      <c r="W99" s="222" t="s">
        <v>162</v>
      </c>
      <c r="X99" s="287"/>
      <c r="Y99" s="222" t="s">
        <v>283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89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896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89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10</v>
      </c>
      <c r="E100" s="222" t="s">
        <v>162</v>
      </c>
      <c r="F100" s="222" t="s">
        <v>281</v>
      </c>
      <c r="G100" s="282" t="n">
        <f aca="false">TRUE()</f>
        <v>0</v>
      </c>
      <c r="H100" s="283"/>
      <c r="I100" s="295"/>
      <c r="J100" s="19"/>
      <c r="K100" s="19"/>
      <c r="L100" s="222" t="n">
        <v>1.3221982476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1.1721982476</v>
      </c>
      <c r="R100" s="222" t="n">
        <v>0.413897</v>
      </c>
      <c r="S100" s="286"/>
      <c r="T100" s="223" t="s">
        <v>282</v>
      </c>
      <c r="U100" s="222" t="n">
        <v>0.000185248</v>
      </c>
      <c r="V100" s="223" t="n">
        <v>0.036</v>
      </c>
      <c r="W100" s="222" t="s">
        <v>162</v>
      </c>
      <c r="X100" s="287"/>
      <c r="Y100" s="222" t="s">
        <v>283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815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815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815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6</v>
      </c>
      <c r="E101" s="222" t="s">
        <v>162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1.3221982476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1982476</v>
      </c>
      <c r="R101" s="222" t="n">
        <v>0.413897</v>
      </c>
      <c r="S101" s="286"/>
      <c r="T101" s="223" t="s">
        <v>282</v>
      </c>
      <c r="U101" s="222" t="n">
        <v>0.000185248</v>
      </c>
      <c r="V101" s="223" t="n">
        <v>0.036</v>
      </c>
      <c r="W101" s="222" t="s">
        <v>162</v>
      </c>
      <c r="X101" s="287"/>
      <c r="Y101" s="222" t="s">
        <v>283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80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80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80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10</v>
      </c>
      <c r="E102" s="222" t="s">
        <v>162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82</v>
      </c>
      <c r="U102" s="222" t="n">
        <v>0.000185248</v>
      </c>
      <c r="V102" s="223" t="n">
        <v>0.036</v>
      </c>
      <c r="W102" s="222" t="s">
        <v>162</v>
      </c>
      <c r="X102" s="287"/>
      <c r="Y102" s="222" t="s">
        <v>283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6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16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6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6</v>
      </c>
      <c r="E103" s="222" t="s">
        <v>162</v>
      </c>
      <c r="F103" s="222" t="s">
        <v>281</v>
      </c>
      <c r="G103" s="282" t="n">
        <f aca="false">TRUE()</f>
        <v>0</v>
      </c>
      <c r="H103" s="283"/>
      <c r="I103" s="295"/>
      <c r="J103" s="19"/>
      <c r="K103" s="19"/>
      <c r="L103" s="222" t="n">
        <v>1.3221982476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1.1721982476</v>
      </c>
      <c r="R103" s="222" t="n">
        <v>0.413897</v>
      </c>
      <c r="S103" s="286"/>
      <c r="T103" s="223" t="s">
        <v>282</v>
      </c>
      <c r="U103" s="222" t="n">
        <v>0.000185248</v>
      </c>
      <c r="V103" s="223" t="n">
        <v>0.036</v>
      </c>
      <c r="W103" s="222" t="s">
        <v>162</v>
      </c>
      <c r="X103" s="287"/>
      <c r="Y103" s="222" t="s">
        <v>283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90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90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90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8</v>
      </c>
      <c r="E104" s="222" t="s">
        <v>162</v>
      </c>
      <c r="F104" s="222" t="s">
        <v>281</v>
      </c>
      <c r="G104" s="282" t="n">
        <f aca="false">TRUE()</f>
        <v>0</v>
      </c>
      <c r="H104" s="283"/>
      <c r="I104" s="295"/>
      <c r="J104" s="19"/>
      <c r="K104" s="19"/>
      <c r="L104" s="222" t="n">
        <v>1.3221982476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1.1721982476</v>
      </c>
      <c r="R104" s="222" t="n">
        <v>0.413897</v>
      </c>
      <c r="S104" s="286"/>
      <c r="T104" s="223" t="s">
        <v>282</v>
      </c>
      <c r="U104" s="222" t="n">
        <v>0.000185248</v>
      </c>
      <c r="V104" s="223" t="n">
        <v>0.036</v>
      </c>
      <c r="W104" s="222" t="s">
        <v>162</v>
      </c>
      <c r="X104" s="287"/>
      <c r="Y104" s="222" t="s">
        <v>283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36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36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36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10</v>
      </c>
      <c r="E105" s="222" t="s">
        <v>162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1.3221982476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1.1721982476</v>
      </c>
      <c r="R105" s="222" t="n">
        <v>0.413897</v>
      </c>
      <c r="S105" s="286"/>
      <c r="T105" s="223" t="s">
        <v>282</v>
      </c>
      <c r="U105" s="222" t="n">
        <v>0.000185248</v>
      </c>
      <c r="V105" s="223" t="n">
        <v>0.036</v>
      </c>
      <c r="W105" s="222" t="s">
        <v>162</v>
      </c>
      <c r="X105" s="287"/>
      <c r="Y105" s="222" t="s">
        <v>283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20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20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0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62</v>
      </c>
      <c r="F106" s="222" t="s">
        <v>281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82</v>
      </c>
      <c r="U106" s="222" t="n">
        <v>0.000185248</v>
      </c>
      <c r="V106" s="223" t="n">
        <v>0.036</v>
      </c>
      <c r="W106" s="222" t="s">
        <v>162</v>
      </c>
      <c r="X106" s="287"/>
      <c r="Y106" s="222" t="s">
        <v>283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642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1642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642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10</v>
      </c>
      <c r="E107" s="222" t="s">
        <v>162</v>
      </c>
      <c r="F107" s="222" t="s">
        <v>281</v>
      </c>
      <c r="G107" s="282" t="n">
        <f aca="false">TRUE()</f>
        <v>0</v>
      </c>
      <c r="H107" s="283"/>
      <c r="I107" s="295"/>
      <c r="J107" s="19"/>
      <c r="K107" s="19"/>
      <c r="L107" s="222" t="n">
        <v>1.3221982476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1.1721982476</v>
      </c>
      <c r="R107" s="222" t="n">
        <v>0.413897</v>
      </c>
      <c r="S107" s="286"/>
      <c r="T107" s="223" t="s">
        <v>282</v>
      </c>
      <c r="U107" s="222" t="n">
        <v>0.000185248</v>
      </c>
      <c r="V107" s="223" t="n">
        <v>0.036</v>
      </c>
      <c r="W107" s="222" t="s">
        <v>162</v>
      </c>
      <c r="X107" s="287"/>
      <c r="Y107" s="222" t="s">
        <v>283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00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100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000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62</v>
      </c>
      <c r="F108" s="222" t="s">
        <v>281</v>
      </c>
      <c r="G108" s="282" t="n">
        <f aca="false">TRUE()</f>
        <v>0</v>
      </c>
      <c r="H108" s="283"/>
      <c r="I108" s="295"/>
      <c r="J108" s="19"/>
      <c r="K108" s="19"/>
      <c r="L108" s="222" t="n">
        <v>1.3221982476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1.1721982476</v>
      </c>
      <c r="R108" s="222" t="n">
        <v>0.413897</v>
      </c>
      <c r="S108" s="286"/>
      <c r="T108" s="223" t="s">
        <v>282</v>
      </c>
      <c r="U108" s="222" t="n">
        <v>0.000185248</v>
      </c>
      <c r="V108" s="223" t="n">
        <v>0.036</v>
      </c>
      <c r="W108" s="222" t="s">
        <v>162</v>
      </c>
      <c r="X108" s="287"/>
      <c r="Y108" s="222" t="s">
        <v>283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672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672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672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16</v>
      </c>
      <c r="E109" s="222" t="s">
        <v>162</v>
      </c>
      <c r="F109" s="222" t="s">
        <v>281</v>
      </c>
      <c r="G109" s="282" t="n">
        <f aca="false">TRUE()</f>
        <v>0</v>
      </c>
      <c r="H109" s="283"/>
      <c r="I109" s="295"/>
      <c r="J109" s="19"/>
      <c r="K109" s="19"/>
      <c r="L109" s="222" t="n">
        <v>1.3221982476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1.1721982476</v>
      </c>
      <c r="R109" s="222" t="n">
        <v>0.413897</v>
      </c>
      <c r="S109" s="286"/>
      <c r="T109" s="223" t="s">
        <v>282</v>
      </c>
      <c r="U109" s="222" t="n">
        <v>0.000185248</v>
      </c>
      <c r="V109" s="223" t="n">
        <v>0.036</v>
      </c>
      <c r="W109" s="222" t="s">
        <v>162</v>
      </c>
      <c r="X109" s="287"/>
      <c r="Y109" s="222" t="s">
        <v>283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175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1175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175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62</v>
      </c>
      <c r="F110" s="222" t="s">
        <v>281</v>
      </c>
      <c r="G110" s="282" t="n">
        <f aca="false">TRUE()</f>
        <v>0</v>
      </c>
      <c r="H110" s="283"/>
      <c r="I110" s="295"/>
      <c r="J110" s="19"/>
      <c r="K110" s="19"/>
      <c r="L110" s="222" t="n">
        <v>1.3221982476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1.1721982476</v>
      </c>
      <c r="R110" s="222" t="n">
        <v>0.413897</v>
      </c>
      <c r="S110" s="286"/>
      <c r="T110" s="223" t="s">
        <v>282</v>
      </c>
      <c r="U110" s="222" t="n">
        <v>0.000185248</v>
      </c>
      <c r="V110" s="223" t="n">
        <v>0.036</v>
      </c>
      <c r="W110" s="222" t="s">
        <v>162</v>
      </c>
      <c r="X110" s="287"/>
      <c r="Y110" s="222" t="s">
        <v>283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10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110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1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62</v>
      </c>
      <c r="F111" s="222" t="s">
        <v>281</v>
      </c>
      <c r="G111" s="282" t="n">
        <f aca="false">TRUE()</f>
        <v>0</v>
      </c>
      <c r="H111" s="283"/>
      <c r="I111" s="295"/>
      <c r="J111" s="19"/>
      <c r="K111" s="19"/>
      <c r="L111" s="222" t="n">
        <v>1.3221982476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1.1721982476</v>
      </c>
      <c r="R111" s="222" t="n">
        <v>0.413897</v>
      </c>
      <c r="S111" s="286"/>
      <c r="T111" s="223" t="s">
        <v>282</v>
      </c>
      <c r="U111" s="222" t="n">
        <v>0.000185248</v>
      </c>
      <c r="V111" s="223" t="n">
        <v>0.036</v>
      </c>
      <c r="W111" s="222" t="s">
        <v>162</v>
      </c>
      <c r="X111" s="287"/>
      <c r="Y111" s="222" t="s">
        <v>283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577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1577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577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8</v>
      </c>
      <c r="E112" s="222" t="s">
        <v>162</v>
      </c>
      <c r="F112" s="222" t="s">
        <v>281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82</v>
      </c>
      <c r="U112" s="222" t="n">
        <v>0.000185248</v>
      </c>
      <c r="V112" s="223" t="n">
        <v>0.036</v>
      </c>
      <c r="W112" s="222" t="s">
        <v>162</v>
      </c>
      <c r="X112" s="287"/>
      <c r="Y112" s="222" t="s">
        <v>283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20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1208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20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6</v>
      </c>
      <c r="E113" s="222" t="s">
        <v>162</v>
      </c>
      <c r="F113" s="222" t="s">
        <v>281</v>
      </c>
      <c r="G113" s="282" t="n">
        <f aca="false">TRUE()</f>
        <v>0</v>
      </c>
      <c r="H113" s="283"/>
      <c r="I113" s="295"/>
      <c r="J113" s="19"/>
      <c r="K113" s="19"/>
      <c r="L113" s="222" t="n">
        <v>1.3221982476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1.1721982476</v>
      </c>
      <c r="R113" s="222" t="n">
        <v>0.413897</v>
      </c>
      <c r="S113" s="286"/>
      <c r="T113" s="223" t="s">
        <v>282</v>
      </c>
      <c r="U113" s="222" t="n">
        <v>0.000185248</v>
      </c>
      <c r="V113" s="223" t="n">
        <v>0.036</v>
      </c>
      <c r="W113" s="222" t="s">
        <v>162</v>
      </c>
      <c r="X113" s="287"/>
      <c r="Y113" s="222" t="s">
        <v>283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33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331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33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62</v>
      </c>
      <c r="F114" s="222" t="s">
        <v>281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82</v>
      </c>
      <c r="U114" s="222" t="n">
        <v>0.000185248</v>
      </c>
      <c r="V114" s="223" t="n">
        <v>0.036</v>
      </c>
      <c r="W114" s="222" t="s">
        <v>162</v>
      </c>
      <c r="X114" s="287"/>
      <c r="Y114" s="222" t="s">
        <v>283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812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812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812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8</v>
      </c>
      <c r="E115" s="222" t="s">
        <v>162</v>
      </c>
      <c r="F115" s="222" t="s">
        <v>281</v>
      </c>
      <c r="G115" s="282" t="n">
        <f aca="false">TRUE()</f>
        <v>0</v>
      </c>
      <c r="H115" s="283"/>
      <c r="I115" s="295"/>
      <c r="J115" s="19"/>
      <c r="K115" s="19"/>
      <c r="L115" s="222" t="n">
        <v>1.3221982476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1.1721982476</v>
      </c>
      <c r="R115" s="222" t="n">
        <v>0.413897</v>
      </c>
      <c r="S115" s="286"/>
      <c r="T115" s="223" t="s">
        <v>282</v>
      </c>
      <c r="U115" s="222" t="n">
        <v>0.000185248</v>
      </c>
      <c r="V115" s="223" t="n">
        <v>0.036</v>
      </c>
      <c r="W115" s="222" t="s">
        <v>162</v>
      </c>
      <c r="X115" s="287"/>
      <c r="Y115" s="222" t="s">
        <v>283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12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1298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2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62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82</v>
      </c>
      <c r="U116" s="222" t="n">
        <v>0.000185248</v>
      </c>
      <c r="V116" s="223" t="n">
        <v>0.036</v>
      </c>
      <c r="W116" s="222" t="s">
        <v>162</v>
      </c>
      <c r="X116" s="287"/>
      <c r="Y116" s="222" t="s">
        <v>283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987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987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987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62</v>
      </c>
      <c r="F117" s="222" t="s">
        <v>281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82</v>
      </c>
      <c r="U117" s="222" t="n">
        <v>0.000185248</v>
      </c>
      <c r="V117" s="223" t="n">
        <v>0.036</v>
      </c>
      <c r="W117" s="222" t="s">
        <v>162</v>
      </c>
      <c r="X117" s="287"/>
      <c r="Y117" s="222" t="s">
        <v>283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744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1744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744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8</v>
      </c>
      <c r="E118" s="222" t="s">
        <v>162</v>
      </c>
      <c r="F118" s="222" t="s">
        <v>281</v>
      </c>
      <c r="G118" s="282" t="n">
        <f aca="false">TRUE()</f>
        <v>0</v>
      </c>
      <c r="H118" s="283"/>
      <c r="I118" s="295"/>
      <c r="J118" s="19"/>
      <c r="K118" s="19"/>
      <c r="L118" s="222" t="n">
        <v>1.3221982476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1.1721982476</v>
      </c>
      <c r="R118" s="222" t="n">
        <v>0.413897</v>
      </c>
      <c r="S118" s="286"/>
      <c r="T118" s="223" t="s">
        <v>282</v>
      </c>
      <c r="U118" s="222" t="n">
        <v>0.000185248</v>
      </c>
      <c r="V118" s="223" t="n">
        <v>0.036</v>
      </c>
      <c r="W118" s="222" t="s">
        <v>162</v>
      </c>
      <c r="X118" s="287"/>
      <c r="Y118" s="222" t="s">
        <v>283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904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904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90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8</v>
      </c>
      <c r="E119" s="222" t="s">
        <v>162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1.3221982476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1.1721982476</v>
      </c>
      <c r="R119" s="222" t="n">
        <v>0.413897</v>
      </c>
      <c r="S119" s="286"/>
      <c r="T119" s="223" t="s">
        <v>282</v>
      </c>
      <c r="U119" s="222" t="n">
        <v>0.000185248</v>
      </c>
      <c r="V119" s="223" t="n">
        <v>0.036</v>
      </c>
      <c r="W119" s="222" t="s">
        <v>162</v>
      </c>
      <c r="X119" s="287"/>
      <c r="Y119" s="222" t="s">
        <v>283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00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100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0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8</v>
      </c>
      <c r="E120" s="222" t="s">
        <v>162</v>
      </c>
      <c r="F120" s="222" t="s">
        <v>281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82</v>
      </c>
      <c r="U120" s="222" t="n">
        <v>0.000185248</v>
      </c>
      <c r="V120" s="223" t="n">
        <v>0.036</v>
      </c>
      <c r="W120" s="222" t="s">
        <v>162</v>
      </c>
      <c r="X120" s="287"/>
      <c r="Y120" s="222" t="s">
        <v>283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12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1128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12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62</v>
      </c>
      <c r="F121" s="222" t="s">
        <v>281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82</v>
      </c>
      <c r="U121" s="222" t="n">
        <v>0.000185248</v>
      </c>
      <c r="V121" s="223" t="n">
        <v>0.036</v>
      </c>
      <c r="W121" s="222" t="s">
        <v>162</v>
      </c>
      <c r="X121" s="287"/>
      <c r="Y121" s="222" t="s">
        <v>283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45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1456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45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62</v>
      </c>
      <c r="F122" s="222" t="s">
        <v>281</v>
      </c>
      <c r="G122" s="282" t="n">
        <f aca="false">TRUE()</f>
        <v>0</v>
      </c>
      <c r="H122" s="283"/>
      <c r="I122" s="295"/>
      <c r="J122" s="19"/>
      <c r="K122" s="19"/>
      <c r="L122" s="222" t="n">
        <v>1.3221982476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1.1721982476</v>
      </c>
      <c r="R122" s="222" t="n">
        <v>0.413897</v>
      </c>
      <c r="S122" s="286"/>
      <c r="T122" s="223" t="s">
        <v>282</v>
      </c>
      <c r="U122" s="222" t="n">
        <v>0.000185248</v>
      </c>
      <c r="V122" s="223" t="n">
        <v>0.036</v>
      </c>
      <c r="W122" s="222" t="s">
        <v>162</v>
      </c>
      <c r="X122" s="287"/>
      <c r="Y122" s="222" t="s">
        <v>283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507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507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507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62</v>
      </c>
      <c r="F123" s="222" t="s">
        <v>281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82</v>
      </c>
      <c r="U123" s="222" t="n">
        <v>0.000185248</v>
      </c>
      <c r="V123" s="223" t="n">
        <v>0.036</v>
      </c>
      <c r="W123" s="222" t="s">
        <v>162</v>
      </c>
      <c r="X123" s="287"/>
      <c r="Y123" s="222" t="s">
        <v>283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272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1272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272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62</v>
      </c>
      <c r="F124" s="222" t="s">
        <v>281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82</v>
      </c>
      <c r="U124" s="222" t="n">
        <v>0.000185248</v>
      </c>
      <c r="V124" s="223" t="n">
        <v>0.036</v>
      </c>
      <c r="W124" s="222" t="s">
        <v>162</v>
      </c>
      <c r="X124" s="287"/>
      <c r="Y124" s="222" t="s">
        <v>283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85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856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85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8</v>
      </c>
      <c r="E125" s="222" t="s">
        <v>162</v>
      </c>
      <c r="F125" s="222" t="s">
        <v>281</v>
      </c>
      <c r="G125" s="282" t="n">
        <f aca="false">TRUE()</f>
        <v>0</v>
      </c>
      <c r="H125" s="283"/>
      <c r="I125" s="295"/>
      <c r="J125" s="19"/>
      <c r="K125" s="19"/>
      <c r="L125" s="222" t="n">
        <v>1.3221982476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1.1721982476</v>
      </c>
      <c r="R125" s="222" t="n">
        <v>0.413897</v>
      </c>
      <c r="S125" s="286"/>
      <c r="T125" s="223" t="s">
        <v>282</v>
      </c>
      <c r="U125" s="222" t="n">
        <v>0.000185248</v>
      </c>
      <c r="V125" s="223" t="n">
        <v>0.036</v>
      </c>
      <c r="W125" s="222" t="s">
        <v>162</v>
      </c>
      <c r="X125" s="287"/>
      <c r="Y125" s="222" t="s">
        <v>283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517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517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517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62</v>
      </c>
      <c r="F126" s="222" t="s">
        <v>281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82</v>
      </c>
      <c r="U126" s="222" t="n">
        <v>0.000185248</v>
      </c>
      <c r="V126" s="223" t="n">
        <v>0.036</v>
      </c>
      <c r="W126" s="222" t="s">
        <v>162</v>
      </c>
      <c r="X126" s="287"/>
      <c r="Y126" s="222" t="s">
        <v>283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337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337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337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9</v>
      </c>
      <c r="E127" s="222" t="s">
        <v>162</v>
      </c>
      <c r="F127" s="222" t="s">
        <v>281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82</v>
      </c>
      <c r="U127" s="222" t="n">
        <v>0.000185248</v>
      </c>
      <c r="V127" s="223" t="n">
        <v>0.036</v>
      </c>
      <c r="W127" s="222" t="s">
        <v>162</v>
      </c>
      <c r="X127" s="287"/>
      <c r="Y127" s="222" t="s">
        <v>283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4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476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4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62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82</v>
      </c>
      <c r="U128" s="222" t="n">
        <v>0.000185248</v>
      </c>
      <c r="V128" s="223" t="n">
        <v>0.036</v>
      </c>
      <c r="W128" s="222" t="s">
        <v>162</v>
      </c>
      <c r="X128" s="287"/>
      <c r="Y128" s="222" t="s">
        <v>283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32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1326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32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62</v>
      </c>
      <c r="F129" s="222" t="s">
        <v>281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82</v>
      </c>
      <c r="U129" s="222" t="n">
        <v>0.000185248</v>
      </c>
      <c r="V129" s="223" t="n">
        <v>0.036</v>
      </c>
      <c r="W129" s="222" t="s">
        <v>162</v>
      </c>
      <c r="X129" s="287"/>
      <c r="Y129" s="222" t="s">
        <v>283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865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1865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865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62</v>
      </c>
      <c r="F130" s="222" t="s">
        <v>281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82</v>
      </c>
      <c r="U130" s="222" t="n">
        <v>0.000185248</v>
      </c>
      <c r="V130" s="223" t="n">
        <v>0.036</v>
      </c>
      <c r="W130" s="222" t="s">
        <v>162</v>
      </c>
      <c r="X130" s="287"/>
      <c r="Y130" s="222" t="s">
        <v>283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28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28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8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9</v>
      </c>
      <c r="E131" s="222" t="s">
        <v>162</v>
      </c>
      <c r="F131" s="222" t="s">
        <v>281</v>
      </c>
      <c r="G131" s="282" t="n">
        <f aca="false">TRUE()</f>
        <v>0</v>
      </c>
      <c r="H131" s="283"/>
      <c r="I131" s="295"/>
      <c r="J131" s="19"/>
      <c r="K131" s="19"/>
      <c r="L131" s="222" t="n">
        <v>1.3221982476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1.1721982476</v>
      </c>
      <c r="R131" s="222" t="n">
        <v>0.413897</v>
      </c>
      <c r="S131" s="286"/>
      <c r="T131" s="223" t="s">
        <v>282</v>
      </c>
      <c r="U131" s="222" t="n">
        <v>0.000185248</v>
      </c>
      <c r="V131" s="223" t="n">
        <v>0.036</v>
      </c>
      <c r="W131" s="222" t="s">
        <v>162</v>
      </c>
      <c r="X131" s="287"/>
      <c r="Y131" s="222" t="s">
        <v>283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30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30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30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9</v>
      </c>
      <c r="E132" s="222" t="s">
        <v>162</v>
      </c>
      <c r="F132" s="222" t="s">
        <v>281</v>
      </c>
      <c r="G132" s="282" t="n">
        <f aca="false">TRUE()</f>
        <v>0</v>
      </c>
      <c r="H132" s="283"/>
      <c r="I132" s="295"/>
      <c r="J132" s="19"/>
      <c r="K132" s="19"/>
      <c r="L132" s="222" t="n">
        <v>1.3221982476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1.1721982476</v>
      </c>
      <c r="R132" s="222" t="n">
        <v>0.413897</v>
      </c>
      <c r="S132" s="286"/>
      <c r="T132" s="223" t="s">
        <v>282</v>
      </c>
      <c r="U132" s="222" t="n">
        <v>0.000185248</v>
      </c>
      <c r="V132" s="223" t="n">
        <v>0.036</v>
      </c>
      <c r="W132" s="222" t="s">
        <v>162</v>
      </c>
      <c r="X132" s="287"/>
      <c r="Y132" s="222" t="s">
        <v>283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465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465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465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62</v>
      </c>
      <c r="F133" s="222" t="s">
        <v>281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82</v>
      </c>
      <c r="U133" s="222" t="n">
        <v>0.000185248</v>
      </c>
      <c r="V133" s="223" t="n">
        <v>0.036</v>
      </c>
      <c r="W133" s="222" t="s">
        <v>162</v>
      </c>
      <c r="X133" s="287"/>
      <c r="Y133" s="222" t="s">
        <v>283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674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1674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67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62</v>
      </c>
      <c r="F134" s="222" t="s">
        <v>281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82</v>
      </c>
      <c r="U134" s="222" t="n">
        <v>0.000185248</v>
      </c>
      <c r="V134" s="223" t="n">
        <v>0.036</v>
      </c>
      <c r="W134" s="222" t="s">
        <v>162</v>
      </c>
      <c r="X134" s="287"/>
      <c r="Y134" s="222" t="s">
        <v>283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00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100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00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8</v>
      </c>
      <c r="E135" s="222" t="s">
        <v>162</v>
      </c>
      <c r="F135" s="222" t="s">
        <v>281</v>
      </c>
      <c r="G135" s="282" t="n">
        <f aca="false">TRUE()</f>
        <v>0</v>
      </c>
      <c r="H135" s="283"/>
      <c r="I135" s="295"/>
      <c r="J135" s="19"/>
      <c r="K135" s="19"/>
      <c r="L135" s="222" t="n">
        <v>1.3221982476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1.1721982476</v>
      </c>
      <c r="R135" s="222" t="n">
        <v>0.413897</v>
      </c>
      <c r="S135" s="286"/>
      <c r="T135" s="223" t="s">
        <v>282</v>
      </c>
      <c r="U135" s="222" t="n">
        <v>0.000185248</v>
      </c>
      <c r="V135" s="223" t="n">
        <v>0.036</v>
      </c>
      <c r="W135" s="222" t="s">
        <v>162</v>
      </c>
      <c r="X135" s="287"/>
      <c r="Y135" s="222" t="s">
        <v>283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212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212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212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62</v>
      </c>
      <c r="F136" s="222" t="s">
        <v>281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82</v>
      </c>
      <c r="U136" s="222" t="n">
        <v>0.000185248</v>
      </c>
      <c r="V136" s="223" t="n">
        <v>0.036</v>
      </c>
      <c r="W136" s="222" t="s">
        <v>162</v>
      </c>
      <c r="X136" s="287"/>
      <c r="Y136" s="222" t="s">
        <v>283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12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1128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12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62</v>
      </c>
      <c r="F137" s="222" t="s">
        <v>281</v>
      </c>
      <c r="G137" s="282" t="n">
        <f aca="false">TRUE()</f>
        <v>0</v>
      </c>
      <c r="H137" s="283"/>
      <c r="I137" s="295"/>
      <c r="J137" s="19"/>
      <c r="K137" s="19"/>
      <c r="L137" s="222" t="n">
        <v>1.3221982476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1.1721982476</v>
      </c>
      <c r="R137" s="222" t="n">
        <v>0.413897</v>
      </c>
      <c r="S137" s="286"/>
      <c r="T137" s="223" t="s">
        <v>282</v>
      </c>
      <c r="U137" s="222" t="n">
        <v>0.000185248</v>
      </c>
      <c r="V137" s="223" t="n">
        <v>0.036</v>
      </c>
      <c r="W137" s="222" t="s">
        <v>162</v>
      </c>
      <c r="X137" s="287"/>
      <c r="Y137" s="222" t="s">
        <v>283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38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386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38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0</v>
      </c>
      <c r="E138" s="222" t="s">
        <v>162</v>
      </c>
      <c r="F138" s="222" t="s">
        <v>281</v>
      </c>
      <c r="G138" s="282" t="n">
        <f aca="false">TRUE()</f>
        <v>0</v>
      </c>
      <c r="H138" s="283"/>
      <c r="I138" s="295"/>
      <c r="J138" s="19"/>
      <c r="K138" s="19"/>
      <c r="L138" s="222" t="n">
        <v>1.3221982476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1.1721982476</v>
      </c>
      <c r="R138" s="222" t="n">
        <v>0.413897</v>
      </c>
      <c r="S138" s="286"/>
      <c r="T138" s="223" t="s">
        <v>282</v>
      </c>
      <c r="U138" s="222" t="n">
        <v>0.000185248</v>
      </c>
      <c r="V138" s="223" t="n">
        <v>0.036</v>
      </c>
      <c r="W138" s="222" t="s">
        <v>162</v>
      </c>
      <c r="X138" s="287"/>
      <c r="Y138" s="222" t="s">
        <v>283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4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48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4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6</v>
      </c>
      <c r="E139" s="222" t="s">
        <v>162</v>
      </c>
      <c r="F139" s="222" t="s">
        <v>281</v>
      </c>
      <c r="G139" s="282" t="n">
        <f aca="false">TRUE()</f>
        <v>0</v>
      </c>
      <c r="H139" s="283"/>
      <c r="I139" s="295"/>
      <c r="J139" s="19"/>
      <c r="K139" s="19"/>
      <c r="L139" s="222" t="n">
        <v>1.3221982476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1.1721982476</v>
      </c>
      <c r="R139" s="222" t="n">
        <v>0.413897</v>
      </c>
      <c r="S139" s="286"/>
      <c r="T139" s="223" t="s">
        <v>282</v>
      </c>
      <c r="U139" s="222" t="n">
        <v>0.000185248</v>
      </c>
      <c r="V139" s="223" t="n">
        <v>0.036</v>
      </c>
      <c r="W139" s="222" t="s">
        <v>162</v>
      </c>
      <c r="X139" s="287"/>
      <c r="Y139" s="222" t="s">
        <v>283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592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1592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592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0</v>
      </c>
      <c r="E140" s="222" t="s">
        <v>162</v>
      </c>
      <c r="F140" s="222" t="s">
        <v>281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82</v>
      </c>
      <c r="U140" s="222" t="n">
        <v>0.000185248</v>
      </c>
      <c r="V140" s="223" t="n">
        <v>0.036</v>
      </c>
      <c r="W140" s="222" t="s">
        <v>162</v>
      </c>
      <c r="X140" s="287"/>
      <c r="Y140" s="222" t="s">
        <v>283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50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50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50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8</v>
      </c>
      <c r="E141" s="222" t="s">
        <v>162</v>
      </c>
      <c r="F141" s="222" t="s">
        <v>281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82</v>
      </c>
      <c r="U141" s="222" t="n">
        <v>0.000185248</v>
      </c>
      <c r="V141" s="223" t="n">
        <v>0.036</v>
      </c>
      <c r="W141" s="222" t="s">
        <v>162</v>
      </c>
      <c r="X141" s="287"/>
      <c r="Y141" s="222" t="s">
        <v>283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28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128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28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62</v>
      </c>
      <c r="F142" s="222" t="s">
        <v>281</v>
      </c>
      <c r="G142" s="282" t="n">
        <f aca="false">TRUE()</f>
        <v>0</v>
      </c>
      <c r="H142" s="283"/>
      <c r="I142" s="295"/>
      <c r="J142" s="19"/>
      <c r="K142" s="19"/>
      <c r="L142" s="222" t="n">
        <v>1.3221982476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1.1721982476</v>
      </c>
      <c r="R142" s="222" t="n">
        <v>0.413897</v>
      </c>
      <c r="S142" s="286"/>
      <c r="T142" s="223" t="s">
        <v>282</v>
      </c>
      <c r="U142" s="222" t="n">
        <v>0.000185248</v>
      </c>
      <c r="V142" s="223" t="n">
        <v>0.036</v>
      </c>
      <c r="W142" s="222" t="s">
        <v>162</v>
      </c>
      <c r="X142" s="287"/>
      <c r="Y142" s="222" t="s">
        <v>283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04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1048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04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62</v>
      </c>
      <c r="F143" s="222" t="s">
        <v>281</v>
      </c>
      <c r="G143" s="282" t="n">
        <f aca="false">TRUE()</f>
        <v>0</v>
      </c>
      <c r="H143" s="283"/>
      <c r="I143" s="295"/>
      <c r="J143" s="19"/>
      <c r="K143" s="19"/>
      <c r="L143" s="222" t="n">
        <v>1.3221982476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1.1721982476</v>
      </c>
      <c r="R143" s="222" t="n">
        <v>0.413897</v>
      </c>
      <c r="S143" s="286"/>
      <c r="T143" s="223" t="s">
        <v>282</v>
      </c>
      <c r="U143" s="222" t="n">
        <v>0.000185248</v>
      </c>
      <c r="V143" s="223" t="n">
        <v>0.036</v>
      </c>
      <c r="W143" s="222" t="s">
        <v>162</v>
      </c>
      <c r="X143" s="287"/>
      <c r="Y143" s="222" t="s">
        <v>283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132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1132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132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8</v>
      </c>
      <c r="E144" s="222" t="s">
        <v>162</v>
      </c>
      <c r="F144" s="222" t="s">
        <v>281</v>
      </c>
      <c r="G144" s="282" t="n">
        <f aca="false">TRUE()</f>
        <v>0</v>
      </c>
      <c r="H144" s="283"/>
      <c r="I144" s="295"/>
      <c r="J144" s="19"/>
      <c r="K144" s="19"/>
      <c r="L144" s="222" t="n">
        <v>1.3221982476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1.1721982476</v>
      </c>
      <c r="R144" s="222" t="n">
        <v>0.413897</v>
      </c>
      <c r="S144" s="286"/>
      <c r="T144" s="223" t="s">
        <v>282</v>
      </c>
      <c r="U144" s="222" t="n">
        <v>0.000185248</v>
      </c>
      <c r="V144" s="223" t="n">
        <v>0.036</v>
      </c>
      <c r="W144" s="222" t="s">
        <v>162</v>
      </c>
      <c r="X144" s="287"/>
      <c r="Y144" s="222" t="s">
        <v>283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16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116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160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6</v>
      </c>
      <c r="E145" s="222" t="s">
        <v>162</v>
      </c>
      <c r="F145" s="222" t="s">
        <v>281</v>
      </c>
      <c r="G145" s="282" t="n">
        <f aca="false">TRUE()</f>
        <v>0</v>
      </c>
      <c r="H145" s="283"/>
      <c r="I145" s="295"/>
      <c r="J145" s="19"/>
      <c r="K145" s="19"/>
      <c r="L145" s="222" t="n">
        <v>1.3221982476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1.1721982476</v>
      </c>
      <c r="R145" s="222" t="n">
        <v>0.413897</v>
      </c>
      <c r="S145" s="286"/>
      <c r="T145" s="223" t="s">
        <v>282</v>
      </c>
      <c r="U145" s="222" t="n">
        <v>0.000185248</v>
      </c>
      <c r="V145" s="223" t="n">
        <v>0.036</v>
      </c>
      <c r="W145" s="222" t="s">
        <v>162</v>
      </c>
      <c r="X145" s="287"/>
      <c r="Y145" s="222" t="s">
        <v>283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275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1275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275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62</v>
      </c>
      <c r="F146" s="222" t="s">
        <v>281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82</v>
      </c>
      <c r="U146" s="222" t="n">
        <v>0.000185248</v>
      </c>
      <c r="V146" s="223" t="n">
        <v>0.036</v>
      </c>
      <c r="W146" s="222" t="s">
        <v>162</v>
      </c>
      <c r="X146" s="287"/>
      <c r="Y146" s="222" t="s">
        <v>283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450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450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4500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6</v>
      </c>
      <c r="E147" s="222" t="s">
        <v>162</v>
      </c>
      <c r="F147" s="222" t="s">
        <v>281</v>
      </c>
      <c r="G147" s="282" t="n">
        <f aca="false">TRUE()</f>
        <v>0</v>
      </c>
      <c r="H147" s="283"/>
      <c r="I147" s="295"/>
      <c r="J147" s="19"/>
      <c r="K147" s="19"/>
      <c r="L147" s="222" t="n">
        <v>1.3221982476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1.1721982476</v>
      </c>
      <c r="R147" s="222" t="n">
        <v>0.413897</v>
      </c>
      <c r="S147" s="286"/>
      <c r="T147" s="223" t="s">
        <v>282</v>
      </c>
      <c r="U147" s="222" t="n">
        <v>0.000185248</v>
      </c>
      <c r="V147" s="223" t="n">
        <v>0.036</v>
      </c>
      <c r="W147" s="222" t="s">
        <v>162</v>
      </c>
      <c r="X147" s="287"/>
      <c r="Y147" s="222" t="s">
        <v>283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96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968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96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62</v>
      </c>
      <c r="F148" s="222" t="s">
        <v>281</v>
      </c>
      <c r="G148" s="282" t="n">
        <f aca="false">TRUE()</f>
        <v>0</v>
      </c>
      <c r="H148" s="283"/>
      <c r="I148" s="295"/>
      <c r="J148" s="19"/>
      <c r="K148" s="19"/>
      <c r="L148" s="222" t="n">
        <v>1.3221982476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1.1721982476</v>
      </c>
      <c r="R148" s="222" t="n">
        <v>0.413897</v>
      </c>
      <c r="S148" s="286"/>
      <c r="T148" s="223" t="s">
        <v>282</v>
      </c>
      <c r="U148" s="222" t="n">
        <v>0.000185248</v>
      </c>
      <c r="V148" s="223" t="n">
        <v>0.036</v>
      </c>
      <c r="W148" s="222" t="s">
        <v>162</v>
      </c>
      <c r="X148" s="287"/>
      <c r="Y148" s="222" t="s">
        <v>283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63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636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63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8</v>
      </c>
      <c r="E149" s="222" t="s">
        <v>162</v>
      </c>
      <c r="F149" s="222" t="s">
        <v>281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82</v>
      </c>
      <c r="U149" s="222" t="n">
        <v>0.000185248</v>
      </c>
      <c r="V149" s="223" t="n">
        <v>0.036</v>
      </c>
      <c r="W149" s="222" t="s">
        <v>162</v>
      </c>
      <c r="X149" s="287"/>
      <c r="Y149" s="222" t="s">
        <v>283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24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1241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24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8</v>
      </c>
      <c r="E150" s="222" t="s">
        <v>162</v>
      </c>
      <c r="F150" s="222" t="s">
        <v>281</v>
      </c>
      <c r="G150" s="282" t="n">
        <f aca="false">TRUE()</f>
        <v>0</v>
      </c>
      <c r="H150" s="283"/>
      <c r="I150" s="295"/>
      <c r="J150" s="19"/>
      <c r="K150" s="19"/>
      <c r="L150" s="222" t="n">
        <v>1.3221982476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1.1721982476</v>
      </c>
      <c r="R150" s="222" t="n">
        <v>0.413897</v>
      </c>
      <c r="S150" s="286"/>
      <c r="T150" s="223" t="s">
        <v>282</v>
      </c>
      <c r="U150" s="222" t="n">
        <v>0.000185248</v>
      </c>
      <c r="V150" s="223" t="n">
        <v>0.036</v>
      </c>
      <c r="W150" s="222" t="s">
        <v>162</v>
      </c>
      <c r="X150" s="287"/>
      <c r="Y150" s="222" t="s">
        <v>283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512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1512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512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10</v>
      </c>
      <c r="E151" s="222" t="s">
        <v>162</v>
      </c>
      <c r="F151" s="222" t="s">
        <v>281</v>
      </c>
      <c r="G151" s="282" t="n">
        <f aca="false">TRUE()</f>
        <v>0</v>
      </c>
      <c r="H151" s="283"/>
      <c r="I151" s="295"/>
      <c r="J151" s="19"/>
      <c r="K151" s="19"/>
      <c r="L151" s="222" t="n">
        <v>1.3221982476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1.1721982476</v>
      </c>
      <c r="R151" s="222" t="n">
        <v>0.413897</v>
      </c>
      <c r="S151" s="286"/>
      <c r="T151" s="223" t="s">
        <v>282</v>
      </c>
      <c r="U151" s="222" t="n">
        <v>0.000185248</v>
      </c>
      <c r="V151" s="223" t="n">
        <v>0.036</v>
      </c>
      <c r="W151" s="222" t="s">
        <v>162</v>
      </c>
      <c r="X151" s="287"/>
      <c r="Y151" s="222" t="s">
        <v>283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144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1448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44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4</v>
      </c>
      <c r="D152" s="222" t="n">
        <v>9</v>
      </c>
      <c r="E152" s="222" t="s">
        <v>162</v>
      </c>
      <c r="F152" s="222" t="s">
        <v>284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251.159897959184</v>
      </c>
      <c r="R152" s="222" t="n">
        <v>0</v>
      </c>
      <c r="S152" s="286"/>
      <c r="T152" s="223" t="s">
        <v>282</v>
      </c>
      <c r="U152" s="222" t="n">
        <v>0</v>
      </c>
      <c r="V152" s="223" t="n">
        <v>9.15</v>
      </c>
      <c r="W152" s="222" t="s">
        <v>162</v>
      </c>
      <c r="X152" s="287"/>
      <c r="Y152" s="222" t="s">
        <v>283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.98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9</v>
      </c>
      <c r="E153" s="222" t="s">
        <v>162</v>
      </c>
      <c r="F153" s="222" t="s">
        <v>284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2</v>
      </c>
      <c r="U153" s="222" t="n">
        <v>0</v>
      </c>
      <c r="V153" s="223" t="n">
        <v>9.15</v>
      </c>
      <c r="W153" s="222" t="s">
        <v>162</v>
      </c>
      <c r="X153" s="287"/>
      <c r="Y153" s="222" t="s">
        <v>283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.98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10</v>
      </c>
      <c r="E154" s="222" t="s">
        <v>162</v>
      </c>
      <c r="F154" s="222" t="s">
        <v>284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2</v>
      </c>
      <c r="U154" s="222" t="n">
        <v>0</v>
      </c>
      <c r="V154" s="223" t="n">
        <v>9.15</v>
      </c>
      <c r="W154" s="222" t="s">
        <v>162</v>
      </c>
      <c r="X154" s="287"/>
      <c r="Y154" s="222" t="s">
        <v>283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.98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8</v>
      </c>
      <c r="E155" s="222" t="s">
        <v>162</v>
      </c>
      <c r="F155" s="222" t="s">
        <v>284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2</v>
      </c>
      <c r="U155" s="222" t="n">
        <v>0</v>
      </c>
      <c r="V155" s="223" t="n">
        <v>9.15</v>
      </c>
      <c r="W155" s="222" t="s">
        <v>162</v>
      </c>
      <c r="X155" s="287"/>
      <c r="Y155" s="222" t="s">
        <v>283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.98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9</v>
      </c>
      <c r="E156" s="222" t="s">
        <v>162</v>
      </c>
      <c r="F156" s="222" t="s">
        <v>284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2</v>
      </c>
      <c r="U156" s="222" t="n">
        <v>0</v>
      </c>
      <c r="V156" s="223" t="n">
        <v>9.15</v>
      </c>
      <c r="W156" s="222" t="s">
        <v>162</v>
      </c>
      <c r="X156" s="287"/>
      <c r="Y156" s="222" t="s">
        <v>283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.98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4</v>
      </c>
      <c r="D157" s="222" t="n">
        <v>8</v>
      </c>
      <c r="E157" s="222" t="s">
        <v>162</v>
      </c>
      <c r="F157" s="222" t="s">
        <v>284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2</v>
      </c>
      <c r="U157" s="222" t="n">
        <v>0</v>
      </c>
      <c r="V157" s="223" t="n">
        <v>9.15</v>
      </c>
      <c r="W157" s="222" t="s">
        <v>162</v>
      </c>
      <c r="X157" s="287"/>
      <c r="Y157" s="222" t="s">
        <v>283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.98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4</v>
      </c>
      <c r="D158" s="222" t="n">
        <v>9</v>
      </c>
      <c r="E158" s="222" t="s">
        <v>162</v>
      </c>
      <c r="F158" s="222" t="s">
        <v>284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2</v>
      </c>
      <c r="U158" s="222" t="n">
        <v>0</v>
      </c>
      <c r="V158" s="223" t="n">
        <v>9.15</v>
      </c>
      <c r="W158" s="222" t="s">
        <v>162</v>
      </c>
      <c r="X158" s="287"/>
      <c r="Y158" s="222" t="s">
        <v>283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.98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4</v>
      </c>
      <c r="D159" s="222" t="n">
        <v>9</v>
      </c>
      <c r="E159" s="222" t="s">
        <v>162</v>
      </c>
      <c r="F159" s="222" t="s">
        <v>284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2</v>
      </c>
      <c r="U159" s="222" t="n">
        <v>0</v>
      </c>
      <c r="V159" s="223" t="n">
        <v>9.15</v>
      </c>
      <c r="W159" s="222" t="s">
        <v>162</v>
      </c>
      <c r="X159" s="287"/>
      <c r="Y159" s="222" t="s">
        <v>283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.98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4</v>
      </c>
      <c r="D160" s="222" t="n">
        <v>9</v>
      </c>
      <c r="E160" s="222" t="s">
        <v>162</v>
      </c>
      <c r="F160" s="222" t="s">
        <v>284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2</v>
      </c>
      <c r="U160" s="222" t="n">
        <v>0</v>
      </c>
      <c r="V160" s="223" t="n">
        <v>9.15</v>
      </c>
      <c r="W160" s="222" t="s">
        <v>162</v>
      </c>
      <c r="X160" s="287"/>
      <c r="Y160" s="222" t="s">
        <v>283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.98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4</v>
      </c>
      <c r="D161" s="222" t="n">
        <v>9</v>
      </c>
      <c r="E161" s="222" t="s">
        <v>162</v>
      </c>
      <c r="F161" s="222" t="s">
        <v>284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2</v>
      </c>
      <c r="U161" s="222" t="n">
        <v>0</v>
      </c>
      <c r="V161" s="223" t="n">
        <v>9.15</v>
      </c>
      <c r="W161" s="222" t="s">
        <v>162</v>
      </c>
      <c r="X161" s="287"/>
      <c r="Y161" s="222" t="s">
        <v>283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.98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4</v>
      </c>
      <c r="D162" s="222" t="n">
        <v>8</v>
      </c>
      <c r="E162" s="222" t="s">
        <v>162</v>
      </c>
      <c r="F162" s="222" t="s">
        <v>284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2</v>
      </c>
      <c r="U162" s="222" t="n">
        <v>0</v>
      </c>
      <c r="V162" s="223" t="n">
        <v>9.15</v>
      </c>
      <c r="W162" s="222" t="s">
        <v>162</v>
      </c>
      <c r="X162" s="287"/>
      <c r="Y162" s="222" t="s">
        <v>283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.98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8</v>
      </c>
      <c r="E163" s="222" t="s">
        <v>162</v>
      </c>
      <c r="F163" s="222" t="s">
        <v>284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2</v>
      </c>
      <c r="U163" s="222" t="n">
        <v>0</v>
      </c>
      <c r="V163" s="223" t="n">
        <v>9.15</v>
      </c>
      <c r="W163" s="222" t="s">
        <v>162</v>
      </c>
      <c r="X163" s="287"/>
      <c r="Y163" s="222" t="s">
        <v>283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.98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4</v>
      </c>
      <c r="D164" s="222" t="n">
        <v>8</v>
      </c>
      <c r="E164" s="222" t="s">
        <v>162</v>
      </c>
      <c r="F164" s="222" t="s">
        <v>284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2</v>
      </c>
      <c r="U164" s="222" t="n">
        <v>0</v>
      </c>
      <c r="V164" s="223" t="n">
        <v>9.15</v>
      </c>
      <c r="W164" s="222" t="s">
        <v>162</v>
      </c>
      <c r="X164" s="287"/>
      <c r="Y164" s="222" t="s">
        <v>283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.98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9</v>
      </c>
      <c r="E165" s="222" t="s">
        <v>162</v>
      </c>
      <c r="F165" s="222" t="s">
        <v>284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2</v>
      </c>
      <c r="U165" s="222" t="n">
        <v>0</v>
      </c>
      <c r="V165" s="223" t="n">
        <v>9.15</v>
      </c>
      <c r="W165" s="222" t="s">
        <v>162</v>
      </c>
      <c r="X165" s="287"/>
      <c r="Y165" s="222" t="s">
        <v>283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.98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6</v>
      </c>
      <c r="E166" s="222" t="s">
        <v>162</v>
      </c>
      <c r="F166" s="222" t="s">
        <v>284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2</v>
      </c>
      <c r="U166" s="222" t="n">
        <v>0</v>
      </c>
      <c r="V166" s="223" t="n">
        <v>9.15</v>
      </c>
      <c r="W166" s="222" t="s">
        <v>162</v>
      </c>
      <c r="X166" s="287"/>
      <c r="Y166" s="222" t="s">
        <v>283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.98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4</v>
      </c>
      <c r="D167" s="222" t="n">
        <v>16</v>
      </c>
      <c r="E167" s="222" t="s">
        <v>162</v>
      </c>
      <c r="F167" s="222" t="s">
        <v>284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0.6122448979592</v>
      </c>
      <c r="N167" s="222" t="n">
        <v>0</v>
      </c>
      <c r="O167" s="222" t="n">
        <v>0</v>
      </c>
      <c r="P167" s="222" t="n">
        <v>0</v>
      </c>
      <c r="Q167" s="285" t="n">
        <v>220.547653061225</v>
      </c>
      <c r="R167" s="222" t="n">
        <v>0</v>
      </c>
      <c r="S167" s="286"/>
      <c r="T167" s="223" t="s">
        <v>282</v>
      </c>
      <c r="U167" s="222" t="n">
        <v>0</v>
      </c>
      <c r="V167" s="223" t="n">
        <v>9.15</v>
      </c>
      <c r="W167" s="222" t="s">
        <v>162</v>
      </c>
      <c r="X167" s="287"/>
      <c r="Y167" s="222" t="s">
        <v>283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.98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4</v>
      </c>
      <c r="D168" s="222" t="s">
        <v>191</v>
      </c>
      <c r="E168" s="222" t="s">
        <v>162</v>
      </c>
      <c r="F168" s="222" t="s">
        <v>284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2</v>
      </c>
      <c r="U168" s="222" t="n">
        <v>0</v>
      </c>
      <c r="V168" s="223" t="n">
        <v>9.15</v>
      </c>
      <c r="W168" s="222" t="s">
        <v>162</v>
      </c>
      <c r="X168" s="287"/>
      <c r="Y168" s="222" t="s">
        <v>283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90.16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90.16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90.1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6</v>
      </c>
      <c r="E169" s="222" t="s">
        <v>162</v>
      </c>
      <c r="F169" s="222" t="s">
        <v>284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2</v>
      </c>
      <c r="U169" s="222" t="n">
        <v>0</v>
      </c>
      <c r="V169" s="223" t="n">
        <v>9.15</v>
      </c>
      <c r="W169" s="222" t="s">
        <v>162</v>
      </c>
      <c r="X169" s="287"/>
      <c r="Y169" s="222" t="s">
        <v>283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.98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4</v>
      </c>
      <c r="D170" s="222" t="n">
        <v>9</v>
      </c>
      <c r="E170" s="222" t="s">
        <v>162</v>
      </c>
      <c r="F170" s="222" t="s">
        <v>284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2</v>
      </c>
      <c r="U170" s="222" t="n">
        <v>0</v>
      </c>
      <c r="V170" s="223" t="n">
        <v>9.15</v>
      </c>
      <c r="W170" s="222" t="s">
        <v>162</v>
      </c>
      <c r="X170" s="287"/>
      <c r="Y170" s="222" t="s">
        <v>283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.98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4</v>
      </c>
      <c r="D171" s="222" t="n">
        <v>9</v>
      </c>
      <c r="E171" s="222" t="s">
        <v>162</v>
      </c>
      <c r="F171" s="222" t="s">
        <v>284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2</v>
      </c>
      <c r="U171" s="222" t="n">
        <v>0</v>
      </c>
      <c r="V171" s="223" t="n">
        <v>9.15</v>
      </c>
      <c r="W171" s="222" t="s">
        <v>162</v>
      </c>
      <c r="X171" s="287"/>
      <c r="Y171" s="222" t="s">
        <v>283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.98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6</v>
      </c>
      <c r="E172" s="222" t="s">
        <v>162</v>
      </c>
      <c r="F172" s="222" t="s">
        <v>284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2</v>
      </c>
      <c r="U172" s="222" t="n">
        <v>0</v>
      </c>
      <c r="V172" s="223" t="n">
        <v>9.15</v>
      </c>
      <c r="W172" s="222" t="s">
        <v>162</v>
      </c>
      <c r="X172" s="287"/>
      <c r="Y172" s="222" t="s">
        <v>283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.98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4</v>
      </c>
      <c r="D173" s="222" t="n">
        <v>14</v>
      </c>
      <c r="E173" s="222" t="s">
        <v>162</v>
      </c>
      <c r="F173" s="222" t="s">
        <v>284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2</v>
      </c>
      <c r="U173" s="222" t="n">
        <v>0</v>
      </c>
      <c r="V173" s="223" t="n">
        <v>9.15</v>
      </c>
      <c r="W173" s="222" t="s">
        <v>162</v>
      </c>
      <c r="X173" s="287"/>
      <c r="Y173" s="222" t="s">
        <v>283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.98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6</v>
      </c>
      <c r="E174" s="222" t="s">
        <v>162</v>
      </c>
      <c r="F174" s="222" t="s">
        <v>284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2</v>
      </c>
      <c r="U174" s="222" t="n">
        <v>0</v>
      </c>
      <c r="V174" s="223" t="n">
        <v>9.15</v>
      </c>
      <c r="W174" s="222" t="s">
        <v>162</v>
      </c>
      <c r="X174" s="287"/>
      <c r="Y174" s="222" t="s">
        <v>283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.98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9</v>
      </c>
      <c r="E175" s="222" t="s">
        <v>162</v>
      </c>
      <c r="F175" s="222" t="s">
        <v>284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2</v>
      </c>
      <c r="U175" s="222" t="n">
        <v>0</v>
      </c>
      <c r="V175" s="223" t="n">
        <v>9.15</v>
      </c>
      <c r="W175" s="222" t="s">
        <v>162</v>
      </c>
      <c r="X175" s="287"/>
      <c r="Y175" s="222" t="s">
        <v>283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.98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4</v>
      </c>
      <c r="D176" s="222" t="n">
        <v>9</v>
      </c>
      <c r="E176" s="222" t="s">
        <v>162</v>
      </c>
      <c r="F176" s="222" t="s">
        <v>284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2</v>
      </c>
      <c r="U176" s="222" t="n">
        <v>0</v>
      </c>
      <c r="V176" s="223" t="n">
        <v>9.15</v>
      </c>
      <c r="W176" s="222" t="s">
        <v>162</v>
      </c>
      <c r="X176" s="287"/>
      <c r="Y176" s="222" t="s">
        <v>283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.98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9</v>
      </c>
      <c r="E177" s="222" t="s">
        <v>162</v>
      </c>
      <c r="F177" s="222" t="s">
        <v>284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2</v>
      </c>
      <c r="U177" s="222" t="n">
        <v>0</v>
      </c>
      <c r="V177" s="223" t="n">
        <v>9.15</v>
      </c>
      <c r="W177" s="222" t="s">
        <v>162</v>
      </c>
      <c r="X177" s="287"/>
      <c r="Y177" s="222" t="s">
        <v>283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.98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9</v>
      </c>
      <c r="E178" s="222" t="s">
        <v>162</v>
      </c>
      <c r="F178" s="222" t="s">
        <v>284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0.6122448979592</v>
      </c>
      <c r="N178" s="222" t="n">
        <v>0</v>
      </c>
      <c r="O178" s="222" t="n">
        <v>0</v>
      </c>
      <c r="P178" s="222" t="n">
        <v>0</v>
      </c>
      <c r="Q178" s="285" t="n">
        <v>220.547653061225</v>
      </c>
      <c r="R178" s="222" t="n">
        <v>0</v>
      </c>
      <c r="S178" s="286"/>
      <c r="T178" s="223" t="s">
        <v>282</v>
      </c>
      <c r="U178" s="222" t="n">
        <v>0</v>
      </c>
      <c r="V178" s="223" t="n">
        <v>9.15</v>
      </c>
      <c r="W178" s="222" t="s">
        <v>162</v>
      </c>
      <c r="X178" s="287"/>
      <c r="Y178" s="222" t="s">
        <v>283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.98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2</v>
      </c>
      <c r="F179" s="222" t="s">
        <v>281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82</v>
      </c>
      <c r="U179" s="222" t="n">
        <v>9.98207E-005</v>
      </c>
      <c r="V179" s="223" t="n">
        <v>0.049</v>
      </c>
      <c r="W179" s="222" t="s">
        <v>162</v>
      </c>
      <c r="X179" s="287"/>
      <c r="Y179" s="222" t="s">
        <v>283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205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205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2050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9</v>
      </c>
      <c r="E180" s="222" t="s">
        <v>162</v>
      </c>
      <c r="F180" s="222" t="s">
        <v>284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82</v>
      </c>
      <c r="U180" s="222" t="n">
        <v>0</v>
      </c>
      <c r="V180" s="223" t="n">
        <v>31.740389698</v>
      </c>
      <c r="W180" s="222" t="s">
        <v>162</v>
      </c>
      <c r="X180" s="287"/>
      <c r="Y180" s="222" t="s">
        <v>285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1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62</v>
      </c>
      <c r="F181" s="222" t="s">
        <v>281</v>
      </c>
      <c r="G181" s="282" t="n">
        <f aca="false">TRUE()</f>
        <v>0</v>
      </c>
      <c r="H181" s="283"/>
      <c r="I181" s="295"/>
      <c r="J181" s="19"/>
      <c r="K181" s="19"/>
      <c r="L181" s="222" t="n">
        <v>1.3221982476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1.1721982476</v>
      </c>
      <c r="R181" s="222" t="n">
        <v>0.413897</v>
      </c>
      <c r="S181" s="286"/>
      <c r="T181" s="223" t="s">
        <v>282</v>
      </c>
      <c r="U181" s="222" t="n">
        <v>0.000185248</v>
      </c>
      <c r="V181" s="223" t="n">
        <v>0.036</v>
      </c>
      <c r="W181" s="222" t="s">
        <v>162</v>
      </c>
      <c r="X181" s="287"/>
      <c r="Y181" s="222" t="s">
        <v>283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140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140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400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62</v>
      </c>
      <c r="F182" s="222" t="s">
        <v>281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82</v>
      </c>
      <c r="U182" s="222" t="n">
        <v>0.000185248</v>
      </c>
      <c r="V182" s="223" t="n">
        <v>0.036</v>
      </c>
      <c r="W182" s="222" t="s">
        <v>162</v>
      </c>
      <c r="X182" s="287"/>
      <c r="Y182" s="222" t="s">
        <v>283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1544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1544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544</v>
      </c>
      <c r="CP182" s="75"/>
    </row>
    <row r="183" customFormat="false" ht="15" hidden="false" customHeight="false" outlineLevel="0" collapsed="false">
      <c r="A183" s="281" t="n">
        <v>0</v>
      </c>
      <c r="B183" s="222" t="s">
        <v>96</v>
      </c>
      <c r="D183" s="222" t="n">
        <v>8</v>
      </c>
      <c r="E183" s="222" t="s">
        <v>162</v>
      </c>
      <c r="F183" s="222" t="s">
        <v>284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82</v>
      </c>
      <c r="U183" s="222" t="n">
        <v>0</v>
      </c>
      <c r="V183" s="223" t="n">
        <v>5.3</v>
      </c>
      <c r="W183" s="222" t="s">
        <v>162</v>
      </c>
      <c r="X183" s="287"/>
      <c r="Y183" s="222" t="s">
        <v>283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.991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7</v>
      </c>
      <c r="D184" s="222" t="n">
        <v>6</v>
      </c>
      <c r="E184" s="222" t="s">
        <v>162</v>
      </c>
      <c r="F184" s="222" t="s">
        <v>284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2</v>
      </c>
      <c r="U184" s="222" t="n">
        <v>0</v>
      </c>
      <c r="V184" s="223" t="n">
        <v>9.15</v>
      </c>
      <c r="W184" s="222" t="s">
        <v>162</v>
      </c>
      <c r="X184" s="287"/>
      <c r="Y184" s="222" t="s">
        <v>283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.98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7</v>
      </c>
      <c r="D185" s="222" t="n">
        <v>6</v>
      </c>
      <c r="E185" s="222" t="s">
        <v>162</v>
      </c>
      <c r="F185" s="222" t="s">
        <v>284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2</v>
      </c>
      <c r="U185" s="222" t="n">
        <v>0</v>
      </c>
      <c r="V185" s="223" t="n">
        <v>9.15</v>
      </c>
      <c r="W185" s="222" t="s">
        <v>162</v>
      </c>
      <c r="X185" s="287"/>
      <c r="Y185" s="222" t="s">
        <v>283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.98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7</v>
      </c>
      <c r="D186" s="222" t="n">
        <v>10</v>
      </c>
      <c r="E186" s="222" t="s">
        <v>162</v>
      </c>
      <c r="F186" s="222" t="s">
        <v>284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2</v>
      </c>
      <c r="U186" s="222" t="n">
        <v>0</v>
      </c>
      <c r="V186" s="223" t="n">
        <v>9.15</v>
      </c>
      <c r="W186" s="222" t="s">
        <v>162</v>
      </c>
      <c r="X186" s="287"/>
      <c r="Y186" s="222" t="s">
        <v>283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.98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5</v>
      </c>
      <c r="D187" s="222" t="n">
        <v>9</v>
      </c>
      <c r="E187" s="222" t="s">
        <v>162</v>
      </c>
      <c r="F187" s="222" t="s">
        <v>284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82</v>
      </c>
      <c r="U187" s="222" t="n">
        <v>0</v>
      </c>
      <c r="V187" s="223" t="n">
        <v>31.740389698</v>
      </c>
      <c r="W187" s="222" t="s">
        <v>162</v>
      </c>
      <c r="X187" s="287"/>
      <c r="Y187" s="222" t="s">
        <v>285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1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7</v>
      </c>
      <c r="D188" s="222" t="n">
        <v>8</v>
      </c>
      <c r="E188" s="222" t="s">
        <v>162</v>
      </c>
      <c r="F188" s="222" t="s">
        <v>284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2</v>
      </c>
      <c r="U188" s="222" t="n">
        <v>0</v>
      </c>
      <c r="V188" s="223" t="n">
        <v>9.15</v>
      </c>
      <c r="W188" s="222" t="s">
        <v>162</v>
      </c>
      <c r="X188" s="287"/>
      <c r="Y188" s="222" t="s">
        <v>283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.98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7</v>
      </c>
      <c r="D189" s="222" t="n">
        <v>8</v>
      </c>
      <c r="E189" s="222" t="s">
        <v>162</v>
      </c>
      <c r="F189" s="222" t="s">
        <v>284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2</v>
      </c>
      <c r="U189" s="222" t="n">
        <v>0</v>
      </c>
      <c r="V189" s="223" t="n">
        <v>9.15</v>
      </c>
      <c r="W189" s="222" t="s">
        <v>162</v>
      </c>
      <c r="X189" s="287"/>
      <c r="Y189" s="222" t="s">
        <v>283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.98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7</v>
      </c>
      <c r="D190" s="222" t="n">
        <v>6</v>
      </c>
      <c r="E190" s="222" t="s">
        <v>162</v>
      </c>
      <c r="F190" s="222" t="s">
        <v>284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2</v>
      </c>
      <c r="U190" s="222" t="n">
        <v>0</v>
      </c>
      <c r="V190" s="223" t="n">
        <v>9.15</v>
      </c>
      <c r="W190" s="222" t="s">
        <v>162</v>
      </c>
      <c r="X190" s="287"/>
      <c r="Y190" s="222" t="s">
        <v>283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.98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8</v>
      </c>
      <c r="D191" s="222" t="n">
        <v>8</v>
      </c>
      <c r="E191" s="222" t="s">
        <v>162</v>
      </c>
      <c r="F191" s="222" t="s">
        <v>284</v>
      </c>
      <c r="G191" s="282" t="n">
        <f aca="false">TRUE()</f>
        <v>0</v>
      </c>
      <c r="H191" s="283"/>
      <c r="I191" s="295"/>
      <c r="J191" s="19"/>
      <c r="K191" s="19"/>
      <c r="L191" s="222" t="n">
        <v>177.595535569106</v>
      </c>
      <c r="M191" s="222" t="n">
        <v>30.4878048780488</v>
      </c>
      <c r="N191" s="222" t="n">
        <v>0</v>
      </c>
      <c r="O191" s="222" t="n">
        <v>0</v>
      </c>
      <c r="P191" s="222" t="n">
        <v>0</v>
      </c>
      <c r="Q191" s="285" t="n">
        <v>147.107730691057</v>
      </c>
      <c r="R191" s="222" t="n">
        <v>0</v>
      </c>
      <c r="S191" s="286"/>
      <c r="T191" s="223" t="s">
        <v>282</v>
      </c>
      <c r="U191" s="222" t="n">
        <v>0</v>
      </c>
      <c r="V191" s="223" t="n">
        <v>11.222</v>
      </c>
      <c r="W191" s="222" t="s">
        <v>162</v>
      </c>
      <c r="X191" s="287"/>
      <c r="Y191" s="222" t="s">
        <v>283</v>
      </c>
      <c r="Z191" s="143"/>
      <c r="AA191" s="143"/>
      <c r="AB191" s="143"/>
      <c r="AC191" s="143"/>
      <c r="AD191" s="143"/>
      <c r="AE191" s="0" t="n">
        <v>13</v>
      </c>
      <c r="AF191" s="0" t="n">
        <v>0.89</v>
      </c>
      <c r="AJ191" s="0" t="n">
        <v>0</v>
      </c>
      <c r="AK191" s="288" t="n">
        <v>0.984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.984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7</v>
      </c>
      <c r="D192" s="222" t="n">
        <v>8</v>
      </c>
      <c r="E192" s="222" t="s">
        <v>162</v>
      </c>
      <c r="F192" s="222" t="s">
        <v>284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2</v>
      </c>
      <c r="U192" s="222" t="n">
        <v>0</v>
      </c>
      <c r="V192" s="223" t="n">
        <v>9.15</v>
      </c>
      <c r="W192" s="222" t="s">
        <v>162</v>
      </c>
      <c r="X192" s="287"/>
      <c r="Y192" s="222" t="s">
        <v>283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.98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7</v>
      </c>
      <c r="D193" s="222" t="n">
        <v>6</v>
      </c>
      <c r="E193" s="222" t="s">
        <v>162</v>
      </c>
      <c r="F193" s="222" t="s">
        <v>284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2</v>
      </c>
      <c r="U193" s="222" t="n">
        <v>0</v>
      </c>
      <c r="V193" s="223" t="n">
        <v>9.15</v>
      </c>
      <c r="W193" s="222" t="s">
        <v>162</v>
      </c>
      <c r="X193" s="287"/>
      <c r="Y193" s="222" t="s">
        <v>283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.98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7</v>
      </c>
      <c r="D194" s="222" t="n">
        <v>8</v>
      </c>
      <c r="E194" s="222" t="s">
        <v>162</v>
      </c>
      <c r="F194" s="222" t="s">
        <v>284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2</v>
      </c>
      <c r="U194" s="222" t="n">
        <v>0</v>
      </c>
      <c r="V194" s="223" t="n">
        <v>9.15</v>
      </c>
      <c r="W194" s="222" t="s">
        <v>162</v>
      </c>
      <c r="X194" s="287"/>
      <c r="Y194" s="222" t="s">
        <v>283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.98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7</v>
      </c>
      <c r="D195" s="222" t="n">
        <v>8</v>
      </c>
      <c r="E195" s="222" t="s">
        <v>162</v>
      </c>
      <c r="F195" s="222" t="s">
        <v>284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2</v>
      </c>
      <c r="U195" s="222" t="n">
        <v>0</v>
      </c>
      <c r="V195" s="223" t="n">
        <v>9.15</v>
      </c>
      <c r="W195" s="222" t="s">
        <v>162</v>
      </c>
      <c r="X195" s="287"/>
      <c r="Y195" s="222" t="s">
        <v>283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.98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62</v>
      </c>
      <c r="F196" s="222" t="s">
        <v>281</v>
      </c>
      <c r="G196" s="282" t="n">
        <f aca="false">TRUE()</f>
        <v>0</v>
      </c>
      <c r="H196" s="283"/>
      <c r="I196" s="295"/>
      <c r="J196" s="19"/>
      <c r="K196" s="19"/>
      <c r="L196" s="222" t="n">
        <v>1.3221982476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1.1721982476</v>
      </c>
      <c r="R196" s="222" t="n">
        <v>0.413897</v>
      </c>
      <c r="S196" s="286"/>
      <c r="T196" s="223" t="s">
        <v>282</v>
      </c>
      <c r="U196" s="222" t="n">
        <v>0.000185248</v>
      </c>
      <c r="V196" s="223" t="n">
        <v>0.036</v>
      </c>
      <c r="W196" s="222" t="s">
        <v>162</v>
      </c>
      <c r="X196" s="287"/>
      <c r="Y196" s="222" t="s">
        <v>283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661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661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66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7</v>
      </c>
      <c r="D197" s="222" t="n">
        <v>6</v>
      </c>
      <c r="E197" s="222" t="s">
        <v>162</v>
      </c>
      <c r="F197" s="222" t="s">
        <v>284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2</v>
      </c>
      <c r="U197" s="222" t="n">
        <v>0</v>
      </c>
      <c r="V197" s="223" t="n">
        <v>9.15</v>
      </c>
      <c r="W197" s="222" t="s">
        <v>162</v>
      </c>
      <c r="X197" s="287"/>
      <c r="Y197" s="222" t="s">
        <v>283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.98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5</v>
      </c>
      <c r="D198" s="222" t="n">
        <v>16</v>
      </c>
      <c r="E198" s="222" t="s">
        <v>162</v>
      </c>
      <c r="F198" s="222" t="s">
        <v>284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82</v>
      </c>
      <c r="U198" s="222" t="n">
        <v>0</v>
      </c>
      <c r="V198" s="223" t="n">
        <v>31.740389698</v>
      </c>
      <c r="W198" s="222" t="s">
        <v>162</v>
      </c>
      <c r="X198" s="287"/>
      <c r="Y198" s="222" t="s">
        <v>285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1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7</v>
      </c>
      <c r="D199" s="222" t="n">
        <v>8</v>
      </c>
      <c r="E199" s="222" t="s">
        <v>162</v>
      </c>
      <c r="F199" s="222" t="s">
        <v>284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2</v>
      </c>
      <c r="U199" s="222" t="n">
        <v>0</v>
      </c>
      <c r="V199" s="223" t="n">
        <v>9.15</v>
      </c>
      <c r="W199" s="222" t="s">
        <v>162</v>
      </c>
      <c r="X199" s="287"/>
      <c r="Y199" s="222" t="s">
        <v>283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.98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2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82</v>
      </c>
      <c r="U200" s="222" t="n">
        <v>9.98207E-005</v>
      </c>
      <c r="V200" s="223" t="n">
        <v>0.049</v>
      </c>
      <c r="W200" s="222" t="s">
        <v>162</v>
      </c>
      <c r="X200" s="287"/>
      <c r="Y200" s="222" t="s">
        <v>283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1175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1175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175</v>
      </c>
      <c r="CP200" s="75"/>
    </row>
    <row r="201" customFormat="false" ht="15" hidden="false" customHeight="false" outlineLevel="0" collapsed="false">
      <c r="A201" s="281" t="n">
        <v>0</v>
      </c>
      <c r="B201" s="222" t="s">
        <v>98</v>
      </c>
      <c r="D201" s="222" t="n">
        <v>10</v>
      </c>
      <c r="E201" s="222" t="s">
        <v>162</v>
      </c>
      <c r="F201" s="222" t="s">
        <v>284</v>
      </c>
      <c r="G201" s="282" t="n">
        <f aca="false">TRUE()</f>
        <v>0</v>
      </c>
      <c r="H201" s="283"/>
      <c r="I201" s="295"/>
      <c r="J201" s="19"/>
      <c r="K201" s="19"/>
      <c r="L201" s="222" t="n">
        <v>177.595535569106</v>
      </c>
      <c r="M201" s="222" t="n">
        <v>30.4878048780488</v>
      </c>
      <c r="N201" s="222" t="n">
        <v>0</v>
      </c>
      <c r="O201" s="222" t="n">
        <v>0</v>
      </c>
      <c r="P201" s="222" t="n">
        <v>0</v>
      </c>
      <c r="Q201" s="285" t="n">
        <v>147.107730691057</v>
      </c>
      <c r="R201" s="222" t="n">
        <v>0</v>
      </c>
      <c r="S201" s="286"/>
      <c r="T201" s="223" t="s">
        <v>282</v>
      </c>
      <c r="U201" s="222" t="n">
        <v>0</v>
      </c>
      <c r="V201" s="223" t="n">
        <v>11.222</v>
      </c>
      <c r="W201" s="222" t="s">
        <v>162</v>
      </c>
      <c r="X201" s="287"/>
      <c r="Y201" s="222" t="s">
        <v>283</v>
      </c>
      <c r="Z201" s="143"/>
      <c r="AA201" s="143"/>
      <c r="AB201" s="143"/>
      <c r="AC201" s="143"/>
      <c r="AD201" s="143"/>
      <c r="AE201" s="0" t="n">
        <v>13</v>
      </c>
      <c r="AF201" s="0" t="n">
        <v>0.89</v>
      </c>
      <c r="AJ201" s="0" t="n">
        <v>0</v>
      </c>
      <c r="AK201" s="288" t="n">
        <v>0.984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.984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4</v>
      </c>
      <c r="CP201" s="75"/>
    </row>
    <row r="202" customFormat="false" ht="15" hidden="false" customHeight="false" outlineLevel="0" collapsed="false">
      <c r="A202" s="281" t="n">
        <v>0</v>
      </c>
      <c r="B202" s="222" t="s">
        <v>97</v>
      </c>
      <c r="D202" s="222" t="n">
        <v>8</v>
      </c>
      <c r="E202" s="222" t="s">
        <v>162</v>
      </c>
      <c r="F202" s="222" t="s">
        <v>284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2</v>
      </c>
      <c r="U202" s="222" t="n">
        <v>0</v>
      </c>
      <c r="V202" s="223" t="n">
        <v>9.15</v>
      </c>
      <c r="W202" s="222" t="s">
        <v>162</v>
      </c>
      <c r="X202" s="287"/>
      <c r="Y202" s="222" t="s">
        <v>283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.98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7</v>
      </c>
      <c r="D203" s="222" t="n">
        <v>8</v>
      </c>
      <c r="E203" s="222" t="s">
        <v>162</v>
      </c>
      <c r="F203" s="222" t="s">
        <v>284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2</v>
      </c>
      <c r="U203" s="222" t="n">
        <v>0</v>
      </c>
      <c r="V203" s="223" t="n">
        <v>9.15</v>
      </c>
      <c r="W203" s="222" t="s">
        <v>162</v>
      </c>
      <c r="X203" s="287"/>
      <c r="Y203" s="222" t="s">
        <v>283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.98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7</v>
      </c>
      <c r="D204" s="222" t="n">
        <v>9</v>
      </c>
      <c r="E204" s="222" t="s">
        <v>162</v>
      </c>
      <c r="F204" s="222" t="s">
        <v>284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2</v>
      </c>
      <c r="U204" s="222" t="n">
        <v>0</v>
      </c>
      <c r="V204" s="223" t="n">
        <v>9.15</v>
      </c>
      <c r="W204" s="222" t="s">
        <v>162</v>
      </c>
      <c r="X204" s="287"/>
      <c r="Y204" s="222" t="s">
        <v>283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.98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7</v>
      </c>
      <c r="D205" s="222" t="n">
        <v>8</v>
      </c>
      <c r="E205" s="222" t="s">
        <v>162</v>
      </c>
      <c r="F205" s="222" t="s">
        <v>284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2</v>
      </c>
      <c r="U205" s="222" t="n">
        <v>0</v>
      </c>
      <c r="V205" s="223" t="n">
        <v>9.15</v>
      </c>
      <c r="W205" s="222" t="s">
        <v>162</v>
      </c>
      <c r="X205" s="287"/>
      <c r="Y205" s="222" t="s">
        <v>283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.98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7</v>
      </c>
      <c r="D206" s="222" t="n">
        <v>10</v>
      </c>
      <c r="E206" s="222" t="s">
        <v>162</v>
      </c>
      <c r="F206" s="222" t="s">
        <v>284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2</v>
      </c>
      <c r="U206" s="222" t="n">
        <v>0</v>
      </c>
      <c r="V206" s="223" t="n">
        <v>9.15</v>
      </c>
      <c r="W206" s="222" t="s">
        <v>162</v>
      </c>
      <c r="X206" s="287"/>
      <c r="Y206" s="222" t="s">
        <v>283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.98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7</v>
      </c>
      <c r="D207" s="222" t="n">
        <v>9</v>
      </c>
      <c r="E207" s="222" t="s">
        <v>162</v>
      </c>
      <c r="F207" s="222" t="s">
        <v>284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2</v>
      </c>
      <c r="U207" s="222" t="n">
        <v>0</v>
      </c>
      <c r="V207" s="223" t="n">
        <v>9.15</v>
      </c>
      <c r="W207" s="222" t="s">
        <v>162</v>
      </c>
      <c r="X207" s="287"/>
      <c r="Y207" s="222" t="s">
        <v>283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.98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7</v>
      </c>
      <c r="D208" s="222" t="n">
        <v>8</v>
      </c>
      <c r="E208" s="222" t="s">
        <v>162</v>
      </c>
      <c r="F208" s="222" t="s">
        <v>284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2</v>
      </c>
      <c r="U208" s="222" t="n">
        <v>0</v>
      </c>
      <c r="V208" s="223" t="n">
        <v>9.15</v>
      </c>
      <c r="W208" s="222" t="s">
        <v>162</v>
      </c>
      <c r="X208" s="287"/>
      <c r="Y208" s="222" t="s">
        <v>283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.98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7</v>
      </c>
      <c r="D209" s="222" t="n">
        <v>8</v>
      </c>
      <c r="E209" s="222" t="s">
        <v>162</v>
      </c>
      <c r="F209" s="222" t="s">
        <v>284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2</v>
      </c>
      <c r="U209" s="222" t="n">
        <v>0</v>
      </c>
      <c r="V209" s="223" t="n">
        <v>9.15</v>
      </c>
      <c r="W209" s="222" t="s">
        <v>162</v>
      </c>
      <c r="X209" s="287"/>
      <c r="Y209" s="222" t="s">
        <v>283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.98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7</v>
      </c>
      <c r="D210" s="222" t="n">
        <v>9</v>
      </c>
      <c r="E210" s="222" t="s">
        <v>162</v>
      </c>
      <c r="F210" s="222" t="s">
        <v>284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2</v>
      </c>
      <c r="U210" s="222" t="n">
        <v>0</v>
      </c>
      <c r="V210" s="223" t="n">
        <v>9.15</v>
      </c>
      <c r="W210" s="222" t="s">
        <v>162</v>
      </c>
      <c r="X210" s="287"/>
      <c r="Y210" s="222" t="s">
        <v>283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.98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7</v>
      </c>
      <c r="D211" s="222" t="n">
        <v>9</v>
      </c>
      <c r="E211" s="222" t="s">
        <v>162</v>
      </c>
      <c r="F211" s="222" t="s">
        <v>284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2</v>
      </c>
      <c r="U211" s="222" t="n">
        <v>0</v>
      </c>
      <c r="V211" s="223" t="n">
        <v>9.15</v>
      </c>
      <c r="W211" s="222" t="s">
        <v>162</v>
      </c>
      <c r="X211" s="287"/>
      <c r="Y211" s="222" t="s">
        <v>283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.98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7</v>
      </c>
      <c r="D212" s="222" t="n">
        <v>9</v>
      </c>
      <c r="E212" s="222" t="s">
        <v>162</v>
      </c>
      <c r="F212" s="222" t="s">
        <v>284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2</v>
      </c>
      <c r="U212" s="222" t="n">
        <v>0</v>
      </c>
      <c r="V212" s="223" t="n">
        <v>9.15</v>
      </c>
      <c r="W212" s="222" t="s">
        <v>162</v>
      </c>
      <c r="X212" s="287"/>
      <c r="Y212" s="222" t="s">
        <v>283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.98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8</v>
      </c>
      <c r="D213" s="222" t="n">
        <v>9</v>
      </c>
      <c r="E213" s="222" t="s">
        <v>162</v>
      </c>
      <c r="F213" s="222" t="s">
        <v>284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82</v>
      </c>
      <c r="U213" s="222" t="n">
        <v>0</v>
      </c>
      <c r="V213" s="223" t="n">
        <v>11.222</v>
      </c>
      <c r="W213" s="222" t="s">
        <v>162</v>
      </c>
      <c r="X213" s="287"/>
      <c r="Y213" s="222" t="s">
        <v>283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.984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.984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7</v>
      </c>
      <c r="D214" s="222" t="n">
        <v>6</v>
      </c>
      <c r="E214" s="222" t="s">
        <v>162</v>
      </c>
      <c r="F214" s="222" t="s">
        <v>284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2</v>
      </c>
      <c r="U214" s="222" t="n">
        <v>0</v>
      </c>
      <c r="V214" s="223" t="n">
        <v>9.15</v>
      </c>
      <c r="W214" s="222" t="s">
        <v>162</v>
      </c>
      <c r="X214" s="287"/>
      <c r="Y214" s="222" t="s">
        <v>283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.98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7</v>
      </c>
      <c r="D215" s="222" t="n">
        <v>8</v>
      </c>
      <c r="E215" s="222" t="s">
        <v>162</v>
      </c>
      <c r="F215" s="222" t="s">
        <v>284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2</v>
      </c>
      <c r="U215" s="222" t="n">
        <v>0</v>
      </c>
      <c r="V215" s="223" t="n">
        <v>9.15</v>
      </c>
      <c r="W215" s="222" t="s">
        <v>162</v>
      </c>
      <c r="X215" s="287"/>
      <c r="Y215" s="222" t="s">
        <v>283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.98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7</v>
      </c>
      <c r="D216" s="222" t="n">
        <v>8</v>
      </c>
      <c r="E216" s="222" t="s">
        <v>162</v>
      </c>
      <c r="F216" s="222" t="s">
        <v>284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2</v>
      </c>
      <c r="U216" s="222" t="n">
        <v>0</v>
      </c>
      <c r="V216" s="223" t="n">
        <v>9.15</v>
      </c>
      <c r="W216" s="222" t="s">
        <v>162</v>
      </c>
      <c r="X216" s="287"/>
      <c r="Y216" s="222" t="s">
        <v>283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.98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7</v>
      </c>
      <c r="D217" s="222" t="n">
        <v>8</v>
      </c>
      <c r="E217" s="222" t="s">
        <v>162</v>
      </c>
      <c r="F217" s="222" t="s">
        <v>284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2</v>
      </c>
      <c r="U217" s="222" t="n">
        <v>0</v>
      </c>
      <c r="V217" s="223" t="n">
        <v>9.15</v>
      </c>
      <c r="W217" s="222" t="s">
        <v>162</v>
      </c>
      <c r="X217" s="287"/>
      <c r="Y217" s="222" t="s">
        <v>283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.98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7</v>
      </c>
      <c r="D218" s="222" t="n">
        <v>9</v>
      </c>
      <c r="E218" s="222" t="s">
        <v>162</v>
      </c>
      <c r="F218" s="222" t="s">
        <v>284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2</v>
      </c>
      <c r="U218" s="222" t="n">
        <v>0</v>
      </c>
      <c r="V218" s="223" t="n">
        <v>9.15</v>
      </c>
      <c r="W218" s="222" t="s">
        <v>162</v>
      </c>
      <c r="X218" s="287"/>
      <c r="Y218" s="222" t="s">
        <v>283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.98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7</v>
      </c>
      <c r="D219" s="222" t="n">
        <v>9</v>
      </c>
      <c r="E219" s="222" t="s">
        <v>162</v>
      </c>
      <c r="F219" s="222" t="s">
        <v>284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2</v>
      </c>
      <c r="U219" s="222" t="n">
        <v>0</v>
      </c>
      <c r="V219" s="223" t="n">
        <v>9.15</v>
      </c>
      <c r="W219" s="222" t="s">
        <v>162</v>
      </c>
      <c r="X219" s="287"/>
      <c r="Y219" s="222" t="s">
        <v>283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.98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7</v>
      </c>
      <c r="D220" s="222" t="n">
        <v>13</v>
      </c>
      <c r="E220" s="222" t="s">
        <v>162</v>
      </c>
      <c r="F220" s="222" t="s">
        <v>284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2</v>
      </c>
      <c r="U220" s="222" t="n">
        <v>0</v>
      </c>
      <c r="V220" s="223" t="n">
        <v>9.15</v>
      </c>
      <c r="W220" s="222" t="s">
        <v>162</v>
      </c>
      <c r="X220" s="287"/>
      <c r="Y220" s="222" t="s">
        <v>283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.98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7</v>
      </c>
      <c r="D221" s="222" t="n">
        <v>9</v>
      </c>
      <c r="E221" s="222" t="s">
        <v>162</v>
      </c>
      <c r="F221" s="222" t="s">
        <v>284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2</v>
      </c>
      <c r="U221" s="222" t="n">
        <v>0</v>
      </c>
      <c r="V221" s="223" t="n">
        <v>9.15</v>
      </c>
      <c r="W221" s="222" t="s">
        <v>162</v>
      </c>
      <c r="X221" s="287"/>
      <c r="Y221" s="222" t="s">
        <v>283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.98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7</v>
      </c>
      <c r="D222" s="222" t="n">
        <v>8</v>
      </c>
      <c r="E222" s="222" t="s">
        <v>162</v>
      </c>
      <c r="F222" s="222" t="s">
        <v>284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2</v>
      </c>
      <c r="U222" s="222" t="n">
        <v>0</v>
      </c>
      <c r="V222" s="223" t="n">
        <v>9.15</v>
      </c>
      <c r="W222" s="222" t="s">
        <v>162</v>
      </c>
      <c r="X222" s="287"/>
      <c r="Y222" s="222" t="s">
        <v>283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.98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7</v>
      </c>
      <c r="D223" s="222" t="n">
        <v>8</v>
      </c>
      <c r="E223" s="222" t="s">
        <v>162</v>
      </c>
      <c r="F223" s="222" t="s">
        <v>284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2</v>
      </c>
      <c r="U223" s="222" t="n">
        <v>0</v>
      </c>
      <c r="V223" s="223" t="n">
        <v>9.15</v>
      </c>
      <c r="W223" s="222" t="s">
        <v>162</v>
      </c>
      <c r="X223" s="287"/>
      <c r="Y223" s="222" t="s">
        <v>283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.98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7</v>
      </c>
      <c r="D224" s="222" t="n">
        <v>8</v>
      </c>
      <c r="E224" s="222" t="s">
        <v>162</v>
      </c>
      <c r="F224" s="222" t="s">
        <v>284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2</v>
      </c>
      <c r="U224" s="222" t="n">
        <v>0</v>
      </c>
      <c r="V224" s="223" t="n">
        <v>9.15</v>
      </c>
      <c r="W224" s="222" t="s">
        <v>162</v>
      </c>
      <c r="X224" s="287"/>
      <c r="Y224" s="222" t="s">
        <v>283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.98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7</v>
      </c>
      <c r="D225" s="222" t="n">
        <v>9</v>
      </c>
      <c r="E225" s="222" t="s">
        <v>162</v>
      </c>
      <c r="F225" s="222" t="s">
        <v>284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2</v>
      </c>
      <c r="U225" s="222" t="n">
        <v>0</v>
      </c>
      <c r="V225" s="223" t="n">
        <v>9.15</v>
      </c>
      <c r="W225" s="222" t="s">
        <v>162</v>
      </c>
      <c r="X225" s="287"/>
      <c r="Y225" s="222" t="s">
        <v>283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.98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7</v>
      </c>
      <c r="D226" s="222" t="n">
        <v>8</v>
      </c>
      <c r="E226" s="222" t="s">
        <v>162</v>
      </c>
      <c r="F226" s="222" t="s">
        <v>284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2</v>
      </c>
      <c r="U226" s="222" t="n">
        <v>0</v>
      </c>
      <c r="V226" s="223" t="n">
        <v>9.15</v>
      </c>
      <c r="W226" s="222" t="s">
        <v>162</v>
      </c>
      <c r="X226" s="287"/>
      <c r="Y226" s="222" t="s">
        <v>283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.98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7</v>
      </c>
      <c r="D227" s="222" t="n">
        <v>8</v>
      </c>
      <c r="E227" s="222" t="s">
        <v>162</v>
      </c>
      <c r="F227" s="222" t="s">
        <v>284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2</v>
      </c>
      <c r="U227" s="222" t="n">
        <v>0</v>
      </c>
      <c r="V227" s="223" t="n">
        <v>9.15</v>
      </c>
      <c r="W227" s="222" t="s">
        <v>162</v>
      </c>
      <c r="X227" s="287"/>
      <c r="Y227" s="222" t="s">
        <v>283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.98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7</v>
      </c>
      <c r="D228" s="222" t="n">
        <v>9</v>
      </c>
      <c r="E228" s="222" t="s">
        <v>162</v>
      </c>
      <c r="F228" s="222" t="s">
        <v>284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2</v>
      </c>
      <c r="U228" s="222" t="n">
        <v>0</v>
      </c>
      <c r="V228" s="223" t="n">
        <v>9.15</v>
      </c>
      <c r="W228" s="222" t="s">
        <v>162</v>
      </c>
      <c r="X228" s="287"/>
      <c r="Y228" s="222" t="s">
        <v>283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.98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7</v>
      </c>
      <c r="D229" s="222" t="n">
        <v>6</v>
      </c>
      <c r="E229" s="222" t="s">
        <v>162</v>
      </c>
      <c r="F229" s="222" t="s">
        <v>284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2</v>
      </c>
      <c r="U229" s="222" t="n">
        <v>0</v>
      </c>
      <c r="V229" s="223" t="n">
        <v>9.15</v>
      </c>
      <c r="W229" s="222" t="s">
        <v>162</v>
      </c>
      <c r="X229" s="287"/>
      <c r="Y229" s="222" t="s">
        <v>283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.98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8</v>
      </c>
      <c r="D230" s="222" t="n">
        <v>8</v>
      </c>
      <c r="E230" s="222" t="s">
        <v>162</v>
      </c>
      <c r="F230" s="222" t="s">
        <v>284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82</v>
      </c>
      <c r="U230" s="222" t="n">
        <v>0</v>
      </c>
      <c r="V230" s="223" t="n">
        <v>11.222</v>
      </c>
      <c r="W230" s="222" t="s">
        <v>162</v>
      </c>
      <c r="X230" s="287"/>
      <c r="Y230" s="222" t="s">
        <v>283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.984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.984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7</v>
      </c>
      <c r="D231" s="222" t="n">
        <v>9</v>
      </c>
      <c r="E231" s="222" t="s">
        <v>162</v>
      </c>
      <c r="F231" s="222" t="s">
        <v>284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2</v>
      </c>
      <c r="U231" s="222" t="n">
        <v>0</v>
      </c>
      <c r="V231" s="223" t="n">
        <v>9.15</v>
      </c>
      <c r="W231" s="222" t="s">
        <v>162</v>
      </c>
      <c r="X231" s="287"/>
      <c r="Y231" s="222" t="s">
        <v>283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.98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7</v>
      </c>
      <c r="D232" s="222" t="n">
        <v>6</v>
      </c>
      <c r="E232" s="222" t="s">
        <v>162</v>
      </c>
      <c r="F232" s="222" t="s">
        <v>284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2</v>
      </c>
      <c r="U232" s="222" t="n">
        <v>0</v>
      </c>
      <c r="V232" s="223" t="n">
        <v>9.15</v>
      </c>
      <c r="W232" s="222" t="s">
        <v>162</v>
      </c>
      <c r="X232" s="287"/>
      <c r="Y232" s="222" t="s">
        <v>283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.98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7</v>
      </c>
      <c r="D233" s="222" t="n">
        <v>10</v>
      </c>
      <c r="E233" s="222" t="s">
        <v>162</v>
      </c>
      <c r="F233" s="222" t="s">
        <v>284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2</v>
      </c>
      <c r="U233" s="222" t="n">
        <v>0</v>
      </c>
      <c r="V233" s="223" t="n">
        <v>9.15</v>
      </c>
      <c r="W233" s="222" t="s">
        <v>162</v>
      </c>
      <c r="X233" s="287"/>
      <c r="Y233" s="222" t="s">
        <v>283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.98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7</v>
      </c>
      <c r="D234" s="222" t="n">
        <v>9</v>
      </c>
      <c r="E234" s="222" t="s">
        <v>162</v>
      </c>
      <c r="F234" s="222" t="s">
        <v>284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2</v>
      </c>
      <c r="U234" s="222" t="n">
        <v>0</v>
      </c>
      <c r="V234" s="223" t="n">
        <v>9.15</v>
      </c>
      <c r="W234" s="222" t="s">
        <v>162</v>
      </c>
      <c r="X234" s="287"/>
      <c r="Y234" s="222" t="s">
        <v>283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7</v>
      </c>
      <c r="D235" s="222" t="n">
        <v>8</v>
      </c>
      <c r="E235" s="222" t="s">
        <v>162</v>
      </c>
      <c r="F235" s="222" t="s">
        <v>284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2</v>
      </c>
      <c r="U235" s="222" t="n">
        <v>0</v>
      </c>
      <c r="V235" s="223" t="n">
        <v>9.15</v>
      </c>
      <c r="W235" s="222" t="s">
        <v>162</v>
      </c>
      <c r="X235" s="287"/>
      <c r="Y235" s="222" t="s">
        <v>283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.98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7</v>
      </c>
      <c r="D236" s="222" t="n">
        <v>8</v>
      </c>
      <c r="E236" s="222" t="s">
        <v>162</v>
      </c>
      <c r="F236" s="222" t="s">
        <v>284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2</v>
      </c>
      <c r="U236" s="222" t="n">
        <v>0</v>
      </c>
      <c r="V236" s="223" t="n">
        <v>9.15</v>
      </c>
      <c r="W236" s="222" t="s">
        <v>162</v>
      </c>
      <c r="X236" s="287"/>
      <c r="Y236" s="222" t="s">
        <v>283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8</v>
      </c>
      <c r="D237" s="222" t="n">
        <v>9</v>
      </c>
      <c r="E237" s="222" t="s">
        <v>162</v>
      </c>
      <c r="F237" s="222" t="s">
        <v>284</v>
      </c>
      <c r="G237" s="282" t="n">
        <f aca="false">TRUE()</f>
        <v>0</v>
      </c>
      <c r="H237" s="283"/>
      <c r="I237" s="295"/>
      <c r="J237" s="19"/>
      <c r="K237" s="19"/>
      <c r="L237" s="222" t="n">
        <v>177.595535569106</v>
      </c>
      <c r="M237" s="222" t="n">
        <v>30.4878048780488</v>
      </c>
      <c r="N237" s="222" t="n">
        <v>0</v>
      </c>
      <c r="O237" s="222" t="n">
        <v>0</v>
      </c>
      <c r="P237" s="222" t="n">
        <v>0</v>
      </c>
      <c r="Q237" s="285" t="n">
        <v>147.107730691057</v>
      </c>
      <c r="R237" s="222" t="n">
        <v>0</v>
      </c>
      <c r="S237" s="286"/>
      <c r="T237" s="223" t="s">
        <v>282</v>
      </c>
      <c r="U237" s="222" t="n">
        <v>0</v>
      </c>
      <c r="V237" s="223" t="n">
        <v>11.222</v>
      </c>
      <c r="W237" s="222" t="s">
        <v>162</v>
      </c>
      <c r="X237" s="287"/>
      <c r="Y237" s="222" t="s">
        <v>283</v>
      </c>
      <c r="Z237" s="143"/>
      <c r="AA237" s="143"/>
      <c r="AB237" s="143"/>
      <c r="AC237" s="143"/>
      <c r="AD237" s="143"/>
      <c r="AE237" s="0" t="n">
        <v>13</v>
      </c>
      <c r="AF237" s="0" t="n">
        <v>0.89</v>
      </c>
      <c r="AJ237" s="0" t="n">
        <v>0</v>
      </c>
      <c r="AK237" s="288" t="n">
        <v>0.984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.984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7</v>
      </c>
      <c r="D238" s="222" t="n">
        <v>8</v>
      </c>
      <c r="E238" s="222" t="s">
        <v>162</v>
      </c>
      <c r="F238" s="222" t="s">
        <v>284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2</v>
      </c>
      <c r="U238" s="222" t="n">
        <v>0</v>
      </c>
      <c r="V238" s="223" t="n">
        <v>9.15</v>
      </c>
      <c r="W238" s="222" t="s">
        <v>162</v>
      </c>
      <c r="X238" s="287"/>
      <c r="Y238" s="222" t="s">
        <v>283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.98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7</v>
      </c>
      <c r="D239" s="222" t="n">
        <v>10</v>
      </c>
      <c r="E239" s="222" t="s">
        <v>162</v>
      </c>
      <c r="F239" s="222" t="s">
        <v>284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2</v>
      </c>
      <c r="U239" s="222" t="n">
        <v>0</v>
      </c>
      <c r="V239" s="223" t="n">
        <v>9.15</v>
      </c>
      <c r="W239" s="222" t="s">
        <v>162</v>
      </c>
      <c r="X239" s="287"/>
      <c r="Y239" s="222" t="s">
        <v>283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.98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7</v>
      </c>
      <c r="D240" s="222" t="n">
        <v>8</v>
      </c>
      <c r="E240" s="222" t="s">
        <v>162</v>
      </c>
      <c r="F240" s="222" t="s">
        <v>284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2</v>
      </c>
      <c r="U240" s="222" t="n">
        <v>0</v>
      </c>
      <c r="V240" s="223" t="n">
        <v>9.15</v>
      </c>
      <c r="W240" s="222" t="s">
        <v>162</v>
      </c>
      <c r="X240" s="287"/>
      <c r="Y240" s="222" t="s">
        <v>283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.98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7</v>
      </c>
      <c r="D241" s="222" t="n">
        <v>8</v>
      </c>
      <c r="E241" s="222" t="s">
        <v>162</v>
      </c>
      <c r="F241" s="222" t="s">
        <v>284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2</v>
      </c>
      <c r="U241" s="222" t="n">
        <v>0</v>
      </c>
      <c r="V241" s="223" t="n">
        <v>9.15</v>
      </c>
      <c r="W241" s="222" t="s">
        <v>162</v>
      </c>
      <c r="X241" s="287"/>
      <c r="Y241" s="222" t="s">
        <v>283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.98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7</v>
      </c>
      <c r="D242" s="222" t="n">
        <v>6</v>
      </c>
      <c r="E242" s="222" t="s">
        <v>162</v>
      </c>
      <c r="F242" s="222" t="s">
        <v>284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2</v>
      </c>
      <c r="U242" s="222" t="n">
        <v>0</v>
      </c>
      <c r="V242" s="223" t="n">
        <v>9.15</v>
      </c>
      <c r="W242" s="222" t="s">
        <v>162</v>
      </c>
      <c r="X242" s="287"/>
      <c r="Y242" s="222" t="s">
        <v>283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.98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7</v>
      </c>
      <c r="D243" s="222" t="n">
        <v>9</v>
      </c>
      <c r="E243" s="222" t="s">
        <v>162</v>
      </c>
      <c r="F243" s="222" t="s">
        <v>284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2</v>
      </c>
      <c r="U243" s="222" t="n">
        <v>0</v>
      </c>
      <c r="V243" s="223" t="n">
        <v>9.15</v>
      </c>
      <c r="W243" s="222" t="s">
        <v>162</v>
      </c>
      <c r="X243" s="287"/>
      <c r="Y243" s="222" t="s">
        <v>283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.98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7</v>
      </c>
      <c r="D244" s="222" t="n">
        <v>10</v>
      </c>
      <c r="E244" s="222" t="s">
        <v>162</v>
      </c>
      <c r="F244" s="222" t="s">
        <v>284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2</v>
      </c>
      <c r="U244" s="222" t="n">
        <v>0</v>
      </c>
      <c r="V244" s="223" t="n">
        <v>9.15</v>
      </c>
      <c r="W244" s="222" t="s">
        <v>162</v>
      </c>
      <c r="X244" s="287"/>
      <c r="Y244" s="222" t="s">
        <v>283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.98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7</v>
      </c>
      <c r="D245" s="222" t="n">
        <v>9</v>
      </c>
      <c r="E245" s="222" t="s">
        <v>162</v>
      </c>
      <c r="F245" s="222" t="s">
        <v>284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2</v>
      </c>
      <c r="U245" s="222" t="n">
        <v>0</v>
      </c>
      <c r="V245" s="223" t="n">
        <v>9.15</v>
      </c>
      <c r="W245" s="222" t="s">
        <v>162</v>
      </c>
      <c r="X245" s="287"/>
      <c r="Y245" s="222" t="s">
        <v>283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.98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7</v>
      </c>
      <c r="D246" s="222" t="n">
        <v>8</v>
      </c>
      <c r="E246" s="222" t="s">
        <v>162</v>
      </c>
      <c r="F246" s="222" t="s">
        <v>284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2</v>
      </c>
      <c r="U246" s="222" t="n">
        <v>0</v>
      </c>
      <c r="V246" s="223" t="n">
        <v>9.15</v>
      </c>
      <c r="W246" s="222" t="s">
        <v>162</v>
      </c>
      <c r="X246" s="287"/>
      <c r="Y246" s="222" t="s">
        <v>283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.98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7</v>
      </c>
      <c r="D247" s="222" t="n">
        <v>6</v>
      </c>
      <c r="E247" s="222" t="s">
        <v>162</v>
      </c>
      <c r="F247" s="222" t="s">
        <v>284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2</v>
      </c>
      <c r="U247" s="222" t="n">
        <v>0</v>
      </c>
      <c r="V247" s="223" t="n">
        <v>9.15</v>
      </c>
      <c r="W247" s="222" t="s">
        <v>162</v>
      </c>
      <c r="X247" s="287"/>
      <c r="Y247" s="222" t="s">
        <v>283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.98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7</v>
      </c>
      <c r="D248" s="222" t="n">
        <v>8</v>
      </c>
      <c r="E248" s="222" t="s">
        <v>162</v>
      </c>
      <c r="F248" s="222" t="s">
        <v>284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2</v>
      </c>
      <c r="U248" s="222" t="n">
        <v>0</v>
      </c>
      <c r="V248" s="223" t="n">
        <v>9.15</v>
      </c>
      <c r="W248" s="222" t="s">
        <v>162</v>
      </c>
      <c r="X248" s="287"/>
      <c r="Y248" s="222" t="s">
        <v>283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.98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7</v>
      </c>
      <c r="D249" s="222" t="n">
        <v>6</v>
      </c>
      <c r="E249" s="222" t="s">
        <v>162</v>
      </c>
      <c r="F249" s="222" t="s">
        <v>284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2</v>
      </c>
      <c r="U249" s="222" t="n">
        <v>0</v>
      </c>
      <c r="V249" s="223" t="n">
        <v>9.15</v>
      </c>
      <c r="W249" s="222" t="s">
        <v>162</v>
      </c>
      <c r="X249" s="287"/>
      <c r="Y249" s="222" t="s">
        <v>283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.98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7</v>
      </c>
      <c r="D250" s="222" t="n">
        <v>8</v>
      </c>
      <c r="E250" s="222" t="s">
        <v>162</v>
      </c>
      <c r="F250" s="222" t="s">
        <v>284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2</v>
      </c>
      <c r="U250" s="222" t="n">
        <v>0</v>
      </c>
      <c r="V250" s="223" t="n">
        <v>9.15</v>
      </c>
      <c r="W250" s="222" t="s">
        <v>162</v>
      </c>
      <c r="X250" s="287"/>
      <c r="Y250" s="222" t="s">
        <v>283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.98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7</v>
      </c>
      <c r="D251" s="222" t="n">
        <v>9</v>
      </c>
      <c r="E251" s="222" t="s">
        <v>162</v>
      </c>
      <c r="F251" s="222" t="s">
        <v>284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2</v>
      </c>
      <c r="U251" s="222" t="n">
        <v>0</v>
      </c>
      <c r="V251" s="223" t="n">
        <v>9.15</v>
      </c>
      <c r="W251" s="222" t="s">
        <v>162</v>
      </c>
      <c r="X251" s="287"/>
      <c r="Y251" s="222" t="s">
        <v>283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.98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7</v>
      </c>
      <c r="D252" s="222" t="n">
        <v>8</v>
      </c>
      <c r="E252" s="222" t="s">
        <v>162</v>
      </c>
      <c r="F252" s="222" t="s">
        <v>284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2</v>
      </c>
      <c r="U252" s="222" t="n">
        <v>0</v>
      </c>
      <c r="V252" s="223" t="n">
        <v>9.15</v>
      </c>
      <c r="W252" s="222" t="s">
        <v>162</v>
      </c>
      <c r="X252" s="287"/>
      <c r="Y252" s="222" t="s">
        <v>283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.98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7</v>
      </c>
      <c r="D253" s="222" t="n">
        <v>6</v>
      </c>
      <c r="E253" s="222" t="s">
        <v>162</v>
      </c>
      <c r="F253" s="222" t="s">
        <v>284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2</v>
      </c>
      <c r="U253" s="222" t="n">
        <v>0</v>
      </c>
      <c r="V253" s="223" t="n">
        <v>9.15</v>
      </c>
      <c r="W253" s="222" t="s">
        <v>162</v>
      </c>
      <c r="X253" s="287"/>
      <c r="Y253" s="222" t="s">
        <v>283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.98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7</v>
      </c>
      <c r="D254" s="222" t="n">
        <v>9</v>
      </c>
      <c r="E254" s="222" t="s">
        <v>162</v>
      </c>
      <c r="F254" s="222" t="s">
        <v>284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2</v>
      </c>
      <c r="U254" s="222" t="n">
        <v>0</v>
      </c>
      <c r="V254" s="223" t="n">
        <v>9.15</v>
      </c>
      <c r="W254" s="222" t="s">
        <v>162</v>
      </c>
      <c r="X254" s="287"/>
      <c r="Y254" s="222" t="s">
        <v>283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.98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7</v>
      </c>
      <c r="D255" s="222" t="n">
        <v>10</v>
      </c>
      <c r="E255" s="222" t="s">
        <v>162</v>
      </c>
      <c r="F255" s="222" t="s">
        <v>284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2</v>
      </c>
      <c r="U255" s="222" t="n">
        <v>0</v>
      </c>
      <c r="V255" s="223" t="n">
        <v>9.15</v>
      </c>
      <c r="W255" s="222" t="s">
        <v>162</v>
      </c>
      <c r="X255" s="287"/>
      <c r="Y255" s="222" t="s">
        <v>283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.98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7</v>
      </c>
      <c r="D256" s="222" t="n">
        <v>9</v>
      </c>
      <c r="E256" s="222" t="s">
        <v>162</v>
      </c>
      <c r="F256" s="222" t="s">
        <v>284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2</v>
      </c>
      <c r="U256" s="222" t="n">
        <v>0</v>
      </c>
      <c r="V256" s="223" t="n">
        <v>9.15</v>
      </c>
      <c r="W256" s="222" t="s">
        <v>162</v>
      </c>
      <c r="X256" s="287"/>
      <c r="Y256" s="222" t="s">
        <v>283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.98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7</v>
      </c>
      <c r="D257" s="222" t="n">
        <v>9</v>
      </c>
      <c r="E257" s="222" t="s">
        <v>162</v>
      </c>
      <c r="F257" s="222" t="s">
        <v>284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2</v>
      </c>
      <c r="U257" s="222" t="n">
        <v>0</v>
      </c>
      <c r="V257" s="223" t="n">
        <v>9.15</v>
      </c>
      <c r="W257" s="222" t="s">
        <v>162</v>
      </c>
      <c r="X257" s="287"/>
      <c r="Y257" s="222" t="s">
        <v>283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.98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6</v>
      </c>
      <c r="D258" s="222" t="n">
        <v>6</v>
      </c>
      <c r="E258" s="222" t="s">
        <v>162</v>
      </c>
      <c r="F258" s="222" t="s">
        <v>284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82</v>
      </c>
      <c r="U258" s="222" t="n">
        <v>0</v>
      </c>
      <c r="V258" s="223" t="n">
        <v>5.3</v>
      </c>
      <c r="W258" s="222" t="s">
        <v>162</v>
      </c>
      <c r="X258" s="287"/>
      <c r="Y258" s="222" t="s">
        <v>283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.99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.991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7</v>
      </c>
      <c r="D259" s="222" t="n">
        <v>8</v>
      </c>
      <c r="E259" s="222" t="s">
        <v>162</v>
      </c>
      <c r="F259" s="222" t="s">
        <v>284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2</v>
      </c>
      <c r="U259" s="222" t="n">
        <v>0</v>
      </c>
      <c r="V259" s="223" t="n">
        <v>9.15</v>
      </c>
      <c r="W259" s="222" t="s">
        <v>162</v>
      </c>
      <c r="X259" s="287"/>
      <c r="Y259" s="222" t="s">
        <v>283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.98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7</v>
      </c>
      <c r="D260" s="222" t="n">
        <v>14</v>
      </c>
      <c r="E260" s="222" t="s">
        <v>162</v>
      </c>
      <c r="F260" s="222" t="s">
        <v>284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2</v>
      </c>
      <c r="U260" s="222" t="n">
        <v>0</v>
      </c>
      <c r="V260" s="223" t="n">
        <v>9.15</v>
      </c>
      <c r="W260" s="222" t="s">
        <v>162</v>
      </c>
      <c r="X260" s="287"/>
      <c r="Y260" s="222" t="s">
        <v>283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.98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7</v>
      </c>
      <c r="D261" s="222" t="n">
        <v>9</v>
      </c>
      <c r="E261" s="222" t="s">
        <v>162</v>
      </c>
      <c r="F261" s="222" t="s">
        <v>284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2</v>
      </c>
      <c r="U261" s="222" t="n">
        <v>0</v>
      </c>
      <c r="V261" s="223" t="n">
        <v>9.15</v>
      </c>
      <c r="W261" s="222" t="s">
        <v>162</v>
      </c>
      <c r="X261" s="287"/>
      <c r="Y261" s="222" t="s">
        <v>283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.98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7</v>
      </c>
      <c r="D262" s="222" t="n">
        <v>9</v>
      </c>
      <c r="E262" s="222" t="s">
        <v>162</v>
      </c>
      <c r="F262" s="222" t="s">
        <v>284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2</v>
      </c>
      <c r="U262" s="222" t="n">
        <v>0</v>
      </c>
      <c r="V262" s="223" t="n">
        <v>9.15</v>
      </c>
      <c r="W262" s="222" t="s">
        <v>162</v>
      </c>
      <c r="X262" s="287"/>
      <c r="Y262" s="222" t="s">
        <v>283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.98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7</v>
      </c>
      <c r="D263" s="222" t="n">
        <v>9</v>
      </c>
      <c r="E263" s="222" t="s">
        <v>162</v>
      </c>
      <c r="F263" s="222" t="s">
        <v>284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2</v>
      </c>
      <c r="U263" s="222" t="n">
        <v>0</v>
      </c>
      <c r="V263" s="223" t="n">
        <v>9.15</v>
      </c>
      <c r="W263" s="222" t="s">
        <v>162</v>
      </c>
      <c r="X263" s="287"/>
      <c r="Y263" s="222" t="s">
        <v>283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.98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7</v>
      </c>
      <c r="D264" s="222" t="n">
        <v>9</v>
      </c>
      <c r="E264" s="222" t="s">
        <v>162</v>
      </c>
      <c r="F264" s="222" t="s">
        <v>284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2</v>
      </c>
      <c r="U264" s="222" t="n">
        <v>0</v>
      </c>
      <c r="V264" s="223" t="n">
        <v>9.15</v>
      </c>
      <c r="W264" s="222" t="s">
        <v>162</v>
      </c>
      <c r="X264" s="287"/>
      <c r="Y264" s="222" t="s">
        <v>283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.98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7</v>
      </c>
      <c r="D265" s="222" t="n">
        <v>9</v>
      </c>
      <c r="E265" s="222" t="s">
        <v>162</v>
      </c>
      <c r="F265" s="222" t="s">
        <v>284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2</v>
      </c>
      <c r="U265" s="222" t="n">
        <v>0</v>
      </c>
      <c r="V265" s="223" t="n">
        <v>9.15</v>
      </c>
      <c r="W265" s="222" t="s">
        <v>162</v>
      </c>
      <c r="X265" s="287"/>
      <c r="Y265" s="222" t="s">
        <v>283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.98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7</v>
      </c>
      <c r="D266" s="222" t="n">
        <v>9</v>
      </c>
      <c r="E266" s="222" t="s">
        <v>162</v>
      </c>
      <c r="F266" s="222" t="s">
        <v>284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2</v>
      </c>
      <c r="U266" s="222" t="n">
        <v>0</v>
      </c>
      <c r="V266" s="223" t="n">
        <v>9.15</v>
      </c>
      <c r="W266" s="222" t="s">
        <v>162</v>
      </c>
      <c r="X266" s="287"/>
      <c r="Y266" s="222" t="s">
        <v>283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.98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7</v>
      </c>
      <c r="D267" s="222" t="n">
        <v>9</v>
      </c>
      <c r="E267" s="222" t="s">
        <v>162</v>
      </c>
      <c r="F267" s="222" t="s">
        <v>284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2</v>
      </c>
      <c r="U267" s="222" t="n">
        <v>0</v>
      </c>
      <c r="V267" s="223" t="n">
        <v>9.15</v>
      </c>
      <c r="W267" s="222" t="s">
        <v>162</v>
      </c>
      <c r="X267" s="287"/>
      <c r="Y267" s="222" t="s">
        <v>283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.98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7</v>
      </c>
      <c r="D268" s="222" t="n">
        <v>6</v>
      </c>
      <c r="E268" s="222" t="s">
        <v>162</v>
      </c>
      <c r="F268" s="222" t="s">
        <v>284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2</v>
      </c>
      <c r="U268" s="222" t="n">
        <v>0</v>
      </c>
      <c r="V268" s="223" t="n">
        <v>9.15</v>
      </c>
      <c r="W268" s="222" t="s">
        <v>162</v>
      </c>
      <c r="X268" s="287"/>
      <c r="Y268" s="222" t="s">
        <v>283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.98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7</v>
      </c>
      <c r="D269" s="222" t="n">
        <v>10</v>
      </c>
      <c r="E269" s="222" t="s">
        <v>162</v>
      </c>
      <c r="F269" s="222" t="s">
        <v>284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2</v>
      </c>
      <c r="U269" s="222" t="n">
        <v>0</v>
      </c>
      <c r="V269" s="223" t="n">
        <v>9.15</v>
      </c>
      <c r="W269" s="222" t="s">
        <v>162</v>
      </c>
      <c r="X269" s="287"/>
      <c r="Y269" s="222" t="s">
        <v>283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.98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7</v>
      </c>
      <c r="D270" s="222" t="n">
        <v>9</v>
      </c>
      <c r="E270" s="222" t="s">
        <v>162</v>
      </c>
      <c r="F270" s="222" t="s">
        <v>284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2</v>
      </c>
      <c r="U270" s="222" t="n">
        <v>0</v>
      </c>
      <c r="V270" s="223" t="n">
        <v>9.15</v>
      </c>
      <c r="W270" s="222" t="s">
        <v>162</v>
      </c>
      <c r="X270" s="287"/>
      <c r="Y270" s="222" t="s">
        <v>283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.98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7</v>
      </c>
      <c r="D271" s="222" t="n">
        <v>10</v>
      </c>
      <c r="E271" s="222" t="s">
        <v>162</v>
      </c>
      <c r="F271" s="222" t="s">
        <v>284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2</v>
      </c>
      <c r="U271" s="222" t="n">
        <v>0</v>
      </c>
      <c r="V271" s="223" t="n">
        <v>9.15</v>
      </c>
      <c r="W271" s="222" t="s">
        <v>162</v>
      </c>
      <c r="X271" s="287"/>
      <c r="Y271" s="222" t="s">
        <v>283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.98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7</v>
      </c>
      <c r="D272" s="222" t="n">
        <v>9</v>
      </c>
      <c r="E272" s="222" t="s">
        <v>162</v>
      </c>
      <c r="F272" s="222" t="s">
        <v>284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2</v>
      </c>
      <c r="U272" s="222" t="n">
        <v>0</v>
      </c>
      <c r="V272" s="223" t="n">
        <v>9.15</v>
      </c>
      <c r="W272" s="222" t="s">
        <v>162</v>
      </c>
      <c r="X272" s="287"/>
      <c r="Y272" s="222" t="s">
        <v>283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.98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7</v>
      </c>
      <c r="D273" s="222" t="n">
        <v>10</v>
      </c>
      <c r="E273" s="222" t="s">
        <v>162</v>
      </c>
      <c r="F273" s="222" t="s">
        <v>284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2</v>
      </c>
      <c r="U273" s="222" t="n">
        <v>0</v>
      </c>
      <c r="V273" s="223" t="n">
        <v>9.15</v>
      </c>
      <c r="W273" s="222" t="s">
        <v>162</v>
      </c>
      <c r="X273" s="287"/>
      <c r="Y273" s="222" t="s">
        <v>283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.98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7</v>
      </c>
      <c r="D274" s="222" t="n">
        <v>10</v>
      </c>
      <c r="E274" s="222" t="s">
        <v>162</v>
      </c>
      <c r="F274" s="222" t="s">
        <v>284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2</v>
      </c>
      <c r="U274" s="222" t="n">
        <v>0</v>
      </c>
      <c r="V274" s="223" t="n">
        <v>9.15</v>
      </c>
      <c r="W274" s="222" t="s">
        <v>162</v>
      </c>
      <c r="X274" s="287"/>
      <c r="Y274" s="222" t="s">
        <v>283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.98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7</v>
      </c>
      <c r="D275" s="222" t="n">
        <v>6</v>
      </c>
      <c r="E275" s="222" t="s">
        <v>162</v>
      </c>
      <c r="F275" s="222" t="s">
        <v>284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2</v>
      </c>
      <c r="U275" s="222" t="n">
        <v>0</v>
      </c>
      <c r="V275" s="223" t="n">
        <v>9.15</v>
      </c>
      <c r="W275" s="222" t="s">
        <v>162</v>
      </c>
      <c r="X275" s="287"/>
      <c r="Y275" s="222" t="s">
        <v>283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.98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7</v>
      </c>
      <c r="D276" s="222" t="n">
        <v>9</v>
      </c>
      <c r="E276" s="222" t="s">
        <v>162</v>
      </c>
      <c r="F276" s="222" t="s">
        <v>284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2</v>
      </c>
      <c r="U276" s="222" t="n">
        <v>0</v>
      </c>
      <c r="V276" s="223" t="n">
        <v>9.15</v>
      </c>
      <c r="W276" s="222" t="s">
        <v>162</v>
      </c>
      <c r="X276" s="287"/>
      <c r="Y276" s="222" t="s">
        <v>283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.98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7</v>
      </c>
      <c r="D277" s="222" t="n">
        <v>6</v>
      </c>
      <c r="E277" s="222" t="s">
        <v>162</v>
      </c>
      <c r="F277" s="222" t="s">
        <v>284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2</v>
      </c>
      <c r="U277" s="222" t="n">
        <v>0</v>
      </c>
      <c r="V277" s="223" t="n">
        <v>9.15</v>
      </c>
      <c r="W277" s="222" t="s">
        <v>162</v>
      </c>
      <c r="X277" s="287"/>
      <c r="Y277" s="222" t="s">
        <v>283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.98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7</v>
      </c>
      <c r="D278" s="222" t="n">
        <v>9</v>
      </c>
      <c r="E278" s="222" t="s">
        <v>162</v>
      </c>
      <c r="F278" s="222" t="s">
        <v>284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2</v>
      </c>
      <c r="U278" s="222" t="n">
        <v>0</v>
      </c>
      <c r="V278" s="223" t="n">
        <v>9.15</v>
      </c>
      <c r="W278" s="222" t="s">
        <v>162</v>
      </c>
      <c r="X278" s="287"/>
      <c r="Y278" s="222" t="s">
        <v>283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.98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7</v>
      </c>
      <c r="D279" s="222" t="n">
        <v>9</v>
      </c>
      <c r="E279" s="222" t="s">
        <v>162</v>
      </c>
      <c r="F279" s="222" t="s">
        <v>284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2</v>
      </c>
      <c r="U279" s="222" t="n">
        <v>0</v>
      </c>
      <c r="V279" s="223" t="n">
        <v>9.15</v>
      </c>
      <c r="W279" s="222" t="s">
        <v>162</v>
      </c>
      <c r="X279" s="287"/>
      <c r="Y279" s="222" t="s">
        <v>283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.98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7</v>
      </c>
      <c r="D280" s="222" t="n">
        <v>8</v>
      </c>
      <c r="E280" s="222" t="s">
        <v>162</v>
      </c>
      <c r="F280" s="222" t="s">
        <v>284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2</v>
      </c>
      <c r="U280" s="222" t="n">
        <v>0</v>
      </c>
      <c r="V280" s="223" t="n">
        <v>9.15</v>
      </c>
      <c r="W280" s="222" t="s">
        <v>162</v>
      </c>
      <c r="X280" s="287"/>
      <c r="Y280" s="222" t="s">
        <v>283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.98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7</v>
      </c>
      <c r="D281" s="222" t="n">
        <v>9</v>
      </c>
      <c r="E281" s="222" t="s">
        <v>162</v>
      </c>
      <c r="F281" s="222" t="s">
        <v>284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2</v>
      </c>
      <c r="U281" s="222" t="n">
        <v>0</v>
      </c>
      <c r="V281" s="223" t="n">
        <v>9.15</v>
      </c>
      <c r="W281" s="222" t="s">
        <v>162</v>
      </c>
      <c r="X281" s="287"/>
      <c r="Y281" s="222" t="s">
        <v>283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.98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7</v>
      </c>
      <c r="D282" s="222" t="n">
        <v>8</v>
      </c>
      <c r="E282" s="222" t="s">
        <v>162</v>
      </c>
      <c r="F282" s="222" t="s">
        <v>284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2</v>
      </c>
      <c r="U282" s="222" t="n">
        <v>0</v>
      </c>
      <c r="V282" s="223" t="n">
        <v>9.15</v>
      </c>
      <c r="W282" s="222" t="s">
        <v>162</v>
      </c>
      <c r="X282" s="287"/>
      <c r="Y282" s="222" t="s">
        <v>283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.98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7</v>
      </c>
      <c r="D283" s="222" t="n">
        <v>8</v>
      </c>
      <c r="E283" s="222" t="s">
        <v>162</v>
      </c>
      <c r="F283" s="222" t="s">
        <v>284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2</v>
      </c>
      <c r="U283" s="222" t="n">
        <v>0</v>
      </c>
      <c r="V283" s="223" t="n">
        <v>9.15</v>
      </c>
      <c r="W283" s="222" t="s">
        <v>162</v>
      </c>
      <c r="X283" s="287"/>
      <c r="Y283" s="222" t="s">
        <v>283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.98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6</v>
      </c>
      <c r="D284" s="222" t="n">
        <v>8</v>
      </c>
      <c r="E284" s="222" t="s">
        <v>162</v>
      </c>
      <c r="F284" s="222" t="s">
        <v>284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2</v>
      </c>
      <c r="U284" s="222" t="n">
        <v>0</v>
      </c>
      <c r="V284" s="223" t="n">
        <v>5.3</v>
      </c>
      <c r="W284" s="222" t="s">
        <v>162</v>
      </c>
      <c r="X284" s="287"/>
      <c r="Y284" s="222" t="s">
        <v>283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.991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7</v>
      </c>
      <c r="D285" s="222" t="n">
        <v>9</v>
      </c>
      <c r="E285" s="222" t="s">
        <v>162</v>
      </c>
      <c r="F285" s="222" t="s">
        <v>284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2</v>
      </c>
      <c r="U285" s="222" t="n">
        <v>0</v>
      </c>
      <c r="V285" s="223" t="n">
        <v>9.15</v>
      </c>
      <c r="W285" s="222" t="s">
        <v>162</v>
      </c>
      <c r="X285" s="287"/>
      <c r="Y285" s="222" t="s">
        <v>283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.98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6</v>
      </c>
      <c r="D286" s="222" t="n">
        <v>16</v>
      </c>
      <c r="E286" s="222" t="s">
        <v>162</v>
      </c>
      <c r="F286" s="222" t="s">
        <v>284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2</v>
      </c>
      <c r="U286" s="222" t="n">
        <v>0</v>
      </c>
      <c r="V286" s="223" t="n">
        <v>5.3</v>
      </c>
      <c r="W286" s="222" t="s">
        <v>162</v>
      </c>
      <c r="X286" s="287"/>
      <c r="Y286" s="222" t="s">
        <v>283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.991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7</v>
      </c>
      <c r="D287" s="222" t="n">
        <v>8</v>
      </c>
      <c r="E287" s="222" t="s">
        <v>162</v>
      </c>
      <c r="F287" s="222" t="s">
        <v>284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2</v>
      </c>
      <c r="U287" s="222" t="n">
        <v>0</v>
      </c>
      <c r="V287" s="223" t="n">
        <v>9.15</v>
      </c>
      <c r="W287" s="222" t="s">
        <v>162</v>
      </c>
      <c r="X287" s="287"/>
      <c r="Y287" s="222" t="s">
        <v>283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.98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62</v>
      </c>
      <c r="F288" s="222" t="s">
        <v>281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82</v>
      </c>
      <c r="U288" s="222" t="n">
        <v>9.98207E-005</v>
      </c>
      <c r="V288" s="223" t="n">
        <v>0.049</v>
      </c>
      <c r="W288" s="222" t="s">
        <v>162</v>
      </c>
      <c r="X288" s="287"/>
      <c r="Y288" s="222" t="s">
        <v>283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672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672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672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62</v>
      </c>
      <c r="F289" s="222" t="s">
        <v>281</v>
      </c>
      <c r="G289" s="282" t="n">
        <f aca="false">TRUE()</f>
        <v>0</v>
      </c>
      <c r="H289" s="283"/>
      <c r="I289" s="295"/>
      <c r="J289" s="19"/>
      <c r="K289" s="19"/>
      <c r="L289" s="222" t="n">
        <v>1.3221982476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1.1721982476</v>
      </c>
      <c r="R289" s="222" t="n">
        <v>0.413897</v>
      </c>
      <c r="S289" s="286"/>
      <c r="T289" s="223" t="s">
        <v>282</v>
      </c>
      <c r="U289" s="222" t="n">
        <v>0.000185248</v>
      </c>
      <c r="V289" s="223" t="n">
        <v>0.036</v>
      </c>
      <c r="W289" s="222" t="s">
        <v>162</v>
      </c>
      <c r="X289" s="287"/>
      <c r="Y289" s="222" t="s">
        <v>283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32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32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32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6</v>
      </c>
      <c r="D290" s="222" t="n">
        <v>8</v>
      </c>
      <c r="E290" s="222" t="s">
        <v>162</v>
      </c>
      <c r="F290" s="222" t="s">
        <v>284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2</v>
      </c>
      <c r="U290" s="222" t="n">
        <v>0</v>
      </c>
      <c r="V290" s="223" t="n">
        <v>5.3</v>
      </c>
      <c r="W290" s="222" t="s">
        <v>162</v>
      </c>
      <c r="X290" s="287"/>
      <c r="Y290" s="222" t="s">
        <v>283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.991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7</v>
      </c>
      <c r="D291" s="222" t="n">
        <v>8</v>
      </c>
      <c r="E291" s="222" t="s">
        <v>162</v>
      </c>
      <c r="F291" s="222" t="s">
        <v>284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2</v>
      </c>
      <c r="U291" s="222" t="n">
        <v>0</v>
      </c>
      <c r="V291" s="223" t="n">
        <v>9.15</v>
      </c>
      <c r="W291" s="222" t="s">
        <v>162</v>
      </c>
      <c r="X291" s="287"/>
      <c r="Y291" s="222" t="s">
        <v>283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.98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7</v>
      </c>
      <c r="D292" s="222" t="n">
        <v>9</v>
      </c>
      <c r="E292" s="222" t="s">
        <v>162</v>
      </c>
      <c r="F292" s="222" t="s">
        <v>284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2</v>
      </c>
      <c r="U292" s="222" t="n">
        <v>0</v>
      </c>
      <c r="V292" s="223" t="n">
        <v>9.15</v>
      </c>
      <c r="W292" s="222" t="s">
        <v>162</v>
      </c>
      <c r="X292" s="287"/>
      <c r="Y292" s="222" t="s">
        <v>283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.98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7</v>
      </c>
      <c r="D293" s="222" t="n">
        <v>13</v>
      </c>
      <c r="E293" s="222" t="s">
        <v>162</v>
      </c>
      <c r="F293" s="222" t="s">
        <v>284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2</v>
      </c>
      <c r="U293" s="222" t="n">
        <v>0</v>
      </c>
      <c r="V293" s="223" t="n">
        <v>9.15</v>
      </c>
      <c r="W293" s="222" t="s">
        <v>162</v>
      </c>
      <c r="X293" s="287"/>
      <c r="Y293" s="222" t="s">
        <v>283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.98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7</v>
      </c>
      <c r="D294" s="222" t="n">
        <v>9</v>
      </c>
      <c r="E294" s="222" t="s">
        <v>162</v>
      </c>
      <c r="F294" s="222" t="s">
        <v>284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2</v>
      </c>
      <c r="U294" s="222" t="n">
        <v>0</v>
      </c>
      <c r="V294" s="223" t="n">
        <v>9.15</v>
      </c>
      <c r="W294" s="222" t="s">
        <v>162</v>
      </c>
      <c r="X294" s="287"/>
      <c r="Y294" s="222" t="s">
        <v>283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7</v>
      </c>
      <c r="D295" s="222" t="n">
        <v>10</v>
      </c>
      <c r="E295" s="222" t="s">
        <v>162</v>
      </c>
      <c r="F295" s="222" t="s">
        <v>284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2</v>
      </c>
      <c r="U295" s="222" t="n">
        <v>0</v>
      </c>
      <c r="V295" s="223" t="n">
        <v>9.15</v>
      </c>
      <c r="W295" s="222" t="s">
        <v>162</v>
      </c>
      <c r="X295" s="287"/>
      <c r="Y295" s="222" t="s">
        <v>283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.98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7</v>
      </c>
      <c r="D296" s="222" t="n">
        <v>9</v>
      </c>
      <c r="E296" s="222" t="s">
        <v>162</v>
      </c>
      <c r="F296" s="222" t="s">
        <v>284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2</v>
      </c>
      <c r="U296" s="222" t="n">
        <v>0</v>
      </c>
      <c r="V296" s="223" t="n">
        <v>9.15</v>
      </c>
      <c r="W296" s="222" t="s">
        <v>162</v>
      </c>
      <c r="X296" s="287"/>
      <c r="Y296" s="222" t="s">
        <v>283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.98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7</v>
      </c>
      <c r="D297" s="222" t="n">
        <v>8</v>
      </c>
      <c r="E297" s="222" t="s">
        <v>162</v>
      </c>
      <c r="F297" s="222" t="s">
        <v>284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2</v>
      </c>
      <c r="U297" s="222" t="n">
        <v>0</v>
      </c>
      <c r="V297" s="223" t="n">
        <v>9.15</v>
      </c>
      <c r="W297" s="222" t="s">
        <v>162</v>
      </c>
      <c r="X297" s="287"/>
      <c r="Y297" s="222" t="s">
        <v>283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.98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62</v>
      </c>
      <c r="F298" s="222" t="s">
        <v>281</v>
      </c>
      <c r="G298" s="282" t="n">
        <f aca="false">TRUE()</f>
        <v>0</v>
      </c>
      <c r="H298" s="283"/>
      <c r="I298" s="295"/>
      <c r="J298" s="19"/>
      <c r="K298" s="19"/>
      <c r="L298" s="222" t="n">
        <v>1.3221982476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1.1721982476</v>
      </c>
      <c r="R298" s="222" t="n">
        <v>0.413897</v>
      </c>
      <c r="S298" s="286"/>
      <c r="T298" s="223" t="s">
        <v>282</v>
      </c>
      <c r="U298" s="222" t="n">
        <v>0.000185248</v>
      </c>
      <c r="V298" s="223" t="n">
        <v>0.036</v>
      </c>
      <c r="W298" s="222" t="s">
        <v>162</v>
      </c>
      <c r="X298" s="287"/>
      <c r="Y298" s="222" t="s">
        <v>283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986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986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98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7</v>
      </c>
      <c r="D299" s="222" t="n">
        <v>8</v>
      </c>
      <c r="E299" s="222" t="s">
        <v>162</v>
      </c>
      <c r="F299" s="222" t="s">
        <v>284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2</v>
      </c>
      <c r="U299" s="222" t="n">
        <v>0</v>
      </c>
      <c r="V299" s="223" t="n">
        <v>9.15</v>
      </c>
      <c r="W299" s="222" t="s">
        <v>162</v>
      </c>
      <c r="X299" s="287"/>
      <c r="Y299" s="222" t="s">
        <v>283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.98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7</v>
      </c>
      <c r="D300" s="222" t="n">
        <v>9</v>
      </c>
      <c r="E300" s="222" t="s">
        <v>162</v>
      </c>
      <c r="F300" s="222" t="s">
        <v>284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2</v>
      </c>
      <c r="U300" s="222" t="n">
        <v>0</v>
      </c>
      <c r="V300" s="223" t="n">
        <v>9.15</v>
      </c>
      <c r="W300" s="222" t="s">
        <v>162</v>
      </c>
      <c r="X300" s="287"/>
      <c r="Y300" s="222" t="s">
        <v>283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.98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7</v>
      </c>
      <c r="D301" s="222" t="n">
        <v>6</v>
      </c>
      <c r="E301" s="222" t="s">
        <v>162</v>
      </c>
      <c r="F301" s="222" t="s">
        <v>284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2</v>
      </c>
      <c r="U301" s="222" t="n">
        <v>0</v>
      </c>
      <c r="V301" s="223" t="n">
        <v>9.15</v>
      </c>
      <c r="W301" s="222" t="s">
        <v>162</v>
      </c>
      <c r="X301" s="287"/>
      <c r="Y301" s="222" t="s">
        <v>283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.98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7</v>
      </c>
      <c r="D302" s="222" t="n">
        <v>8</v>
      </c>
      <c r="E302" s="222" t="s">
        <v>162</v>
      </c>
      <c r="F302" s="222" t="s">
        <v>284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2</v>
      </c>
      <c r="U302" s="222" t="n">
        <v>0</v>
      </c>
      <c r="V302" s="223" t="n">
        <v>9.15</v>
      </c>
      <c r="W302" s="222" t="s">
        <v>162</v>
      </c>
      <c r="X302" s="287"/>
      <c r="Y302" s="222" t="s">
        <v>283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.98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7</v>
      </c>
      <c r="D303" s="222" t="n">
        <v>9</v>
      </c>
      <c r="E303" s="222" t="s">
        <v>162</v>
      </c>
      <c r="F303" s="222" t="s">
        <v>284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2</v>
      </c>
      <c r="U303" s="222" t="n">
        <v>0</v>
      </c>
      <c r="V303" s="223" t="n">
        <v>9.15</v>
      </c>
      <c r="W303" s="222" t="s">
        <v>162</v>
      </c>
      <c r="X303" s="287"/>
      <c r="Y303" s="222" t="s">
        <v>283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.98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7</v>
      </c>
      <c r="D304" s="222" t="n">
        <v>9</v>
      </c>
      <c r="E304" s="222" t="s">
        <v>162</v>
      </c>
      <c r="F304" s="222" t="s">
        <v>284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2</v>
      </c>
      <c r="U304" s="222" t="n">
        <v>0</v>
      </c>
      <c r="V304" s="223" t="n">
        <v>9.15</v>
      </c>
      <c r="W304" s="222" t="s">
        <v>162</v>
      </c>
      <c r="X304" s="287"/>
      <c r="Y304" s="222" t="s">
        <v>283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7</v>
      </c>
      <c r="D305" s="222" t="n">
        <v>6</v>
      </c>
      <c r="E305" s="222" t="s">
        <v>162</v>
      </c>
      <c r="F305" s="222" t="s">
        <v>284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2</v>
      </c>
      <c r="U305" s="222" t="n">
        <v>0</v>
      </c>
      <c r="V305" s="223" t="n">
        <v>9.15</v>
      </c>
      <c r="W305" s="222" t="s">
        <v>162</v>
      </c>
      <c r="X305" s="287"/>
      <c r="Y305" s="222" t="s">
        <v>283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.98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7</v>
      </c>
      <c r="D306" s="222" t="n">
        <v>9</v>
      </c>
      <c r="E306" s="222" t="s">
        <v>162</v>
      </c>
      <c r="F306" s="222" t="s">
        <v>284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2</v>
      </c>
      <c r="U306" s="222" t="n">
        <v>0</v>
      </c>
      <c r="V306" s="223" t="n">
        <v>9.15</v>
      </c>
      <c r="W306" s="222" t="s">
        <v>162</v>
      </c>
      <c r="X306" s="287"/>
      <c r="Y306" s="222" t="s">
        <v>283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.98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7</v>
      </c>
      <c r="D307" s="222" t="n">
        <v>10</v>
      </c>
      <c r="E307" s="222" t="s">
        <v>162</v>
      </c>
      <c r="F307" s="222" t="s">
        <v>284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2</v>
      </c>
      <c r="U307" s="222" t="n">
        <v>0</v>
      </c>
      <c r="V307" s="223" t="n">
        <v>9.15</v>
      </c>
      <c r="W307" s="222" t="s">
        <v>162</v>
      </c>
      <c r="X307" s="287"/>
      <c r="Y307" s="222" t="s">
        <v>283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.98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7</v>
      </c>
      <c r="D308" s="222" t="n">
        <v>6</v>
      </c>
      <c r="E308" s="222" t="s">
        <v>162</v>
      </c>
      <c r="F308" s="222" t="s">
        <v>284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2</v>
      </c>
      <c r="U308" s="222" t="n">
        <v>0</v>
      </c>
      <c r="V308" s="223" t="n">
        <v>9.15</v>
      </c>
      <c r="W308" s="222" t="s">
        <v>162</v>
      </c>
      <c r="X308" s="287"/>
      <c r="Y308" s="222" t="s">
        <v>283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.98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7</v>
      </c>
      <c r="D309" s="222" t="n">
        <v>9</v>
      </c>
      <c r="E309" s="222" t="s">
        <v>162</v>
      </c>
      <c r="F309" s="222" t="s">
        <v>284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2</v>
      </c>
      <c r="U309" s="222" t="n">
        <v>0</v>
      </c>
      <c r="V309" s="223" t="n">
        <v>9.15</v>
      </c>
      <c r="W309" s="222" t="s">
        <v>162</v>
      </c>
      <c r="X309" s="287"/>
      <c r="Y309" s="222" t="s">
        <v>283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.98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7</v>
      </c>
      <c r="D310" s="222" t="n">
        <v>6</v>
      </c>
      <c r="E310" s="222" t="s">
        <v>162</v>
      </c>
      <c r="F310" s="222" t="s">
        <v>284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2</v>
      </c>
      <c r="U310" s="222" t="n">
        <v>0</v>
      </c>
      <c r="V310" s="223" t="n">
        <v>9.15</v>
      </c>
      <c r="W310" s="222" t="s">
        <v>162</v>
      </c>
      <c r="X310" s="287"/>
      <c r="Y310" s="222" t="s">
        <v>283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.98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7</v>
      </c>
      <c r="D311" s="222" t="n">
        <v>8</v>
      </c>
      <c r="E311" s="222" t="s">
        <v>162</v>
      </c>
      <c r="F311" s="222" t="s">
        <v>284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2</v>
      </c>
      <c r="U311" s="222" t="n">
        <v>0</v>
      </c>
      <c r="V311" s="223" t="n">
        <v>9.15</v>
      </c>
      <c r="W311" s="222" t="s">
        <v>162</v>
      </c>
      <c r="X311" s="287"/>
      <c r="Y311" s="222" t="s">
        <v>283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.98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7</v>
      </c>
      <c r="D312" s="222" t="n">
        <v>9</v>
      </c>
      <c r="E312" s="222" t="s">
        <v>162</v>
      </c>
      <c r="F312" s="222" t="s">
        <v>284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2</v>
      </c>
      <c r="U312" s="222" t="n">
        <v>0</v>
      </c>
      <c r="V312" s="223" t="n">
        <v>9.15</v>
      </c>
      <c r="W312" s="222" t="s">
        <v>162</v>
      </c>
      <c r="X312" s="287"/>
      <c r="Y312" s="222" t="s">
        <v>283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.98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7</v>
      </c>
      <c r="D313" s="222" t="n">
        <v>6</v>
      </c>
      <c r="E313" s="222" t="s">
        <v>162</v>
      </c>
      <c r="F313" s="222" t="s">
        <v>284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2</v>
      </c>
      <c r="U313" s="222" t="n">
        <v>0</v>
      </c>
      <c r="V313" s="223" t="n">
        <v>9.15</v>
      </c>
      <c r="W313" s="222" t="s">
        <v>162</v>
      </c>
      <c r="X313" s="287"/>
      <c r="Y313" s="222" t="s">
        <v>283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.98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7</v>
      </c>
      <c r="D314" s="222" t="n">
        <v>8</v>
      </c>
      <c r="E314" s="222" t="s">
        <v>162</v>
      </c>
      <c r="F314" s="222" t="s">
        <v>284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2</v>
      </c>
      <c r="U314" s="222" t="n">
        <v>0</v>
      </c>
      <c r="V314" s="223" t="n">
        <v>9.15</v>
      </c>
      <c r="W314" s="222" t="s">
        <v>162</v>
      </c>
      <c r="X314" s="287"/>
      <c r="Y314" s="222" t="s">
        <v>283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.98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7</v>
      </c>
      <c r="D315" s="222" t="n">
        <v>9</v>
      </c>
      <c r="E315" s="222" t="s">
        <v>162</v>
      </c>
      <c r="F315" s="222" t="s">
        <v>284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2</v>
      </c>
      <c r="U315" s="222" t="n">
        <v>0</v>
      </c>
      <c r="V315" s="223" t="n">
        <v>9.15</v>
      </c>
      <c r="W315" s="222" t="s">
        <v>162</v>
      </c>
      <c r="X315" s="287"/>
      <c r="Y315" s="222" t="s">
        <v>283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.98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7</v>
      </c>
      <c r="D316" s="222" t="n">
        <v>8</v>
      </c>
      <c r="E316" s="222" t="s">
        <v>162</v>
      </c>
      <c r="F316" s="222" t="s">
        <v>284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2</v>
      </c>
      <c r="U316" s="222" t="n">
        <v>0</v>
      </c>
      <c r="V316" s="223" t="n">
        <v>9.15</v>
      </c>
      <c r="W316" s="222" t="s">
        <v>162</v>
      </c>
      <c r="X316" s="287"/>
      <c r="Y316" s="222" t="s">
        <v>283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.98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7</v>
      </c>
      <c r="D317" s="222" t="n">
        <v>9</v>
      </c>
      <c r="E317" s="222" t="s">
        <v>162</v>
      </c>
      <c r="F317" s="222" t="s">
        <v>284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2</v>
      </c>
      <c r="U317" s="222" t="n">
        <v>0</v>
      </c>
      <c r="V317" s="223" t="n">
        <v>9.15</v>
      </c>
      <c r="W317" s="222" t="s">
        <v>162</v>
      </c>
      <c r="X317" s="287"/>
      <c r="Y317" s="222" t="s">
        <v>283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.98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7</v>
      </c>
      <c r="D318" s="222" t="n">
        <v>6</v>
      </c>
      <c r="E318" s="222" t="s">
        <v>162</v>
      </c>
      <c r="F318" s="222" t="s">
        <v>284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2</v>
      </c>
      <c r="U318" s="222" t="n">
        <v>0</v>
      </c>
      <c r="V318" s="223" t="n">
        <v>9.15</v>
      </c>
      <c r="W318" s="222" t="s">
        <v>162</v>
      </c>
      <c r="X318" s="287"/>
      <c r="Y318" s="222" t="s">
        <v>283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.98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7</v>
      </c>
      <c r="D319" s="222" t="n">
        <v>6</v>
      </c>
      <c r="E319" s="222" t="s">
        <v>162</v>
      </c>
      <c r="F319" s="222" t="s">
        <v>284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2</v>
      </c>
      <c r="U319" s="222" t="n">
        <v>0</v>
      </c>
      <c r="V319" s="223" t="n">
        <v>9.15</v>
      </c>
      <c r="W319" s="222" t="s">
        <v>162</v>
      </c>
      <c r="X319" s="287"/>
      <c r="Y319" s="222" t="s">
        <v>283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.98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7</v>
      </c>
      <c r="D320" s="222" t="n">
        <v>6</v>
      </c>
      <c r="E320" s="222" t="s">
        <v>162</v>
      </c>
      <c r="F320" s="222" t="s">
        <v>284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2</v>
      </c>
      <c r="U320" s="222" t="n">
        <v>0</v>
      </c>
      <c r="V320" s="223" t="n">
        <v>9.15</v>
      </c>
      <c r="W320" s="222" t="s">
        <v>162</v>
      </c>
      <c r="X320" s="287"/>
      <c r="Y320" s="222" t="s">
        <v>283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.98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7</v>
      </c>
      <c r="D321" s="222" t="n">
        <v>10</v>
      </c>
      <c r="E321" s="222" t="s">
        <v>162</v>
      </c>
      <c r="F321" s="222" t="s">
        <v>284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2</v>
      </c>
      <c r="U321" s="222" t="n">
        <v>0</v>
      </c>
      <c r="V321" s="223" t="n">
        <v>9.15</v>
      </c>
      <c r="W321" s="222" t="s">
        <v>162</v>
      </c>
      <c r="X321" s="287"/>
      <c r="Y321" s="222" t="s">
        <v>283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.98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7</v>
      </c>
      <c r="D322" s="222" t="n">
        <v>6</v>
      </c>
      <c r="E322" s="222" t="s">
        <v>162</v>
      </c>
      <c r="F322" s="222" t="s">
        <v>284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2</v>
      </c>
      <c r="U322" s="222" t="n">
        <v>0</v>
      </c>
      <c r="V322" s="223" t="n">
        <v>9.15</v>
      </c>
      <c r="W322" s="222" t="s">
        <v>162</v>
      </c>
      <c r="X322" s="287"/>
      <c r="Y322" s="222" t="s">
        <v>283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.98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7</v>
      </c>
      <c r="D323" s="222" t="n">
        <v>6</v>
      </c>
      <c r="E323" s="222" t="s">
        <v>162</v>
      </c>
      <c r="F323" s="222" t="s">
        <v>284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2</v>
      </c>
      <c r="U323" s="222" t="n">
        <v>0</v>
      </c>
      <c r="V323" s="223" t="n">
        <v>9.15</v>
      </c>
      <c r="W323" s="222" t="s">
        <v>162</v>
      </c>
      <c r="X323" s="287"/>
      <c r="Y323" s="222" t="s">
        <v>283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.98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7</v>
      </c>
      <c r="D324" s="222" t="n">
        <v>10</v>
      </c>
      <c r="E324" s="222" t="s">
        <v>162</v>
      </c>
      <c r="F324" s="222" t="s">
        <v>284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2</v>
      </c>
      <c r="U324" s="222" t="n">
        <v>0</v>
      </c>
      <c r="V324" s="223" t="n">
        <v>9.15</v>
      </c>
      <c r="W324" s="222" t="s">
        <v>162</v>
      </c>
      <c r="X324" s="287"/>
      <c r="Y324" s="222" t="s">
        <v>283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.98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7</v>
      </c>
      <c r="D325" s="222" t="n">
        <v>8</v>
      </c>
      <c r="E325" s="222" t="s">
        <v>162</v>
      </c>
      <c r="F325" s="222" t="s">
        <v>284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2</v>
      </c>
      <c r="U325" s="222" t="n">
        <v>0</v>
      </c>
      <c r="V325" s="223" t="n">
        <v>9.15</v>
      </c>
      <c r="W325" s="222" t="s">
        <v>162</v>
      </c>
      <c r="X325" s="287"/>
      <c r="Y325" s="222" t="s">
        <v>283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.98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7</v>
      </c>
      <c r="D326" s="222" t="n">
        <v>8</v>
      </c>
      <c r="E326" s="222" t="s">
        <v>162</v>
      </c>
      <c r="F326" s="222" t="s">
        <v>284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2</v>
      </c>
      <c r="U326" s="222" t="n">
        <v>0</v>
      </c>
      <c r="V326" s="223" t="n">
        <v>9.15</v>
      </c>
      <c r="W326" s="222" t="s">
        <v>162</v>
      </c>
      <c r="X326" s="287"/>
      <c r="Y326" s="222" t="s">
        <v>283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.98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7</v>
      </c>
      <c r="D327" s="222" t="n">
        <v>6</v>
      </c>
      <c r="E327" s="222" t="s">
        <v>162</v>
      </c>
      <c r="F327" s="222" t="s">
        <v>284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2</v>
      </c>
      <c r="U327" s="222" t="n">
        <v>0</v>
      </c>
      <c r="V327" s="223" t="n">
        <v>9.15</v>
      </c>
      <c r="W327" s="222" t="s">
        <v>162</v>
      </c>
      <c r="X327" s="287"/>
      <c r="Y327" s="222" t="s">
        <v>283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.98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7</v>
      </c>
      <c r="D328" s="222" t="n">
        <v>8</v>
      </c>
      <c r="E328" s="222" t="s">
        <v>162</v>
      </c>
      <c r="F328" s="222" t="s">
        <v>284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2</v>
      </c>
      <c r="U328" s="222" t="n">
        <v>0</v>
      </c>
      <c r="V328" s="223" t="n">
        <v>9.15</v>
      </c>
      <c r="W328" s="222" t="s">
        <v>162</v>
      </c>
      <c r="X328" s="287"/>
      <c r="Y328" s="222" t="s">
        <v>283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.98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7</v>
      </c>
      <c r="D329" s="222" t="n">
        <v>9</v>
      </c>
      <c r="E329" s="222" t="s">
        <v>162</v>
      </c>
      <c r="F329" s="222" t="s">
        <v>284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2</v>
      </c>
      <c r="U329" s="222" t="n">
        <v>0</v>
      </c>
      <c r="V329" s="223" t="n">
        <v>9.15</v>
      </c>
      <c r="W329" s="222" t="s">
        <v>162</v>
      </c>
      <c r="X329" s="287"/>
      <c r="Y329" s="222" t="s">
        <v>283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.98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7</v>
      </c>
      <c r="D330" s="222" t="n">
        <v>10</v>
      </c>
      <c r="E330" s="222" t="s">
        <v>162</v>
      </c>
      <c r="F330" s="222" t="s">
        <v>284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2</v>
      </c>
      <c r="U330" s="222" t="n">
        <v>0</v>
      </c>
      <c r="V330" s="223" t="n">
        <v>9.15</v>
      </c>
      <c r="W330" s="222" t="s">
        <v>162</v>
      </c>
      <c r="X330" s="287"/>
      <c r="Y330" s="222" t="s">
        <v>283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.98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7</v>
      </c>
      <c r="D331" s="222" t="n">
        <v>10</v>
      </c>
      <c r="E331" s="222" t="s">
        <v>162</v>
      </c>
      <c r="F331" s="222" t="s">
        <v>284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2</v>
      </c>
      <c r="U331" s="222" t="n">
        <v>0</v>
      </c>
      <c r="V331" s="223" t="n">
        <v>9.15</v>
      </c>
      <c r="W331" s="222" t="s">
        <v>162</v>
      </c>
      <c r="X331" s="287"/>
      <c r="Y331" s="222" t="s">
        <v>283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.98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7</v>
      </c>
      <c r="D332" s="222" t="n">
        <v>8</v>
      </c>
      <c r="E332" s="222" t="s">
        <v>162</v>
      </c>
      <c r="F332" s="222" t="s">
        <v>284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2</v>
      </c>
      <c r="U332" s="222" t="n">
        <v>0</v>
      </c>
      <c r="V332" s="223" t="n">
        <v>9.15</v>
      </c>
      <c r="W332" s="222" t="s">
        <v>162</v>
      </c>
      <c r="X332" s="287"/>
      <c r="Y332" s="222" t="s">
        <v>283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.98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7</v>
      </c>
      <c r="D333" s="222" t="s">
        <v>191</v>
      </c>
      <c r="E333" s="222" t="s">
        <v>162</v>
      </c>
      <c r="F333" s="222" t="s">
        <v>284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2</v>
      </c>
      <c r="U333" s="222" t="n">
        <v>0</v>
      </c>
      <c r="V333" s="223" t="n">
        <v>9.15</v>
      </c>
      <c r="W333" s="222" t="s">
        <v>162</v>
      </c>
      <c r="X333" s="287"/>
      <c r="Y333" s="222" t="s">
        <v>283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.98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7</v>
      </c>
      <c r="D334" s="222" t="n">
        <v>13</v>
      </c>
      <c r="E334" s="222" t="s">
        <v>162</v>
      </c>
      <c r="F334" s="222" t="s">
        <v>284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2</v>
      </c>
      <c r="U334" s="222" t="n">
        <v>0</v>
      </c>
      <c r="V334" s="223" t="n">
        <v>9.15</v>
      </c>
      <c r="W334" s="222" t="s">
        <v>162</v>
      </c>
      <c r="X334" s="287"/>
      <c r="Y334" s="222" t="s">
        <v>283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.98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7</v>
      </c>
      <c r="D335" s="222" t="n">
        <v>6</v>
      </c>
      <c r="E335" s="222" t="s">
        <v>162</v>
      </c>
      <c r="F335" s="222" t="s">
        <v>284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2</v>
      </c>
      <c r="U335" s="222" t="n">
        <v>0</v>
      </c>
      <c r="V335" s="223" t="n">
        <v>9.15</v>
      </c>
      <c r="W335" s="222" t="s">
        <v>162</v>
      </c>
      <c r="X335" s="287"/>
      <c r="Y335" s="222" t="s">
        <v>283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.98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7</v>
      </c>
      <c r="D336" s="222" t="n">
        <v>6</v>
      </c>
      <c r="E336" s="222" t="s">
        <v>162</v>
      </c>
      <c r="F336" s="222" t="s">
        <v>284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2</v>
      </c>
      <c r="U336" s="222" t="n">
        <v>0</v>
      </c>
      <c r="V336" s="223" t="n">
        <v>9.15</v>
      </c>
      <c r="W336" s="222" t="s">
        <v>162</v>
      </c>
      <c r="X336" s="287"/>
      <c r="Y336" s="222" t="s">
        <v>283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.98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7</v>
      </c>
      <c r="D337" s="222" t="n">
        <v>9</v>
      </c>
      <c r="E337" s="222" t="s">
        <v>162</v>
      </c>
      <c r="F337" s="222" t="s">
        <v>284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2</v>
      </c>
      <c r="U337" s="222" t="n">
        <v>0</v>
      </c>
      <c r="V337" s="223" t="n">
        <v>9.15</v>
      </c>
      <c r="W337" s="222" t="s">
        <v>162</v>
      </c>
      <c r="X337" s="287"/>
      <c r="Y337" s="222" t="s">
        <v>283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.98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7</v>
      </c>
      <c r="D338" s="222" t="n">
        <v>6</v>
      </c>
      <c r="E338" s="222" t="s">
        <v>162</v>
      </c>
      <c r="F338" s="222" t="s">
        <v>284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2</v>
      </c>
      <c r="U338" s="222" t="n">
        <v>0</v>
      </c>
      <c r="V338" s="223" t="n">
        <v>9.15</v>
      </c>
      <c r="W338" s="222" t="s">
        <v>162</v>
      </c>
      <c r="X338" s="287"/>
      <c r="Y338" s="222" t="s">
        <v>283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.98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7</v>
      </c>
      <c r="D339" s="222" t="n">
        <v>8</v>
      </c>
      <c r="E339" s="222" t="s">
        <v>162</v>
      </c>
      <c r="F339" s="222" t="s">
        <v>284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2</v>
      </c>
      <c r="U339" s="222" t="n">
        <v>0</v>
      </c>
      <c r="V339" s="223" t="n">
        <v>9.15</v>
      </c>
      <c r="W339" s="222" t="s">
        <v>162</v>
      </c>
      <c r="X339" s="287"/>
      <c r="Y339" s="222" t="s">
        <v>283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.98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7</v>
      </c>
      <c r="D340" s="222" t="n">
        <v>9</v>
      </c>
      <c r="E340" s="222" t="s">
        <v>162</v>
      </c>
      <c r="F340" s="222" t="s">
        <v>284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2</v>
      </c>
      <c r="U340" s="222" t="n">
        <v>0</v>
      </c>
      <c r="V340" s="223" t="n">
        <v>9.15</v>
      </c>
      <c r="W340" s="222" t="s">
        <v>162</v>
      </c>
      <c r="X340" s="287"/>
      <c r="Y340" s="222" t="s">
        <v>283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.98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7</v>
      </c>
      <c r="D341" s="222" t="n">
        <v>9</v>
      </c>
      <c r="E341" s="222" t="s">
        <v>162</v>
      </c>
      <c r="F341" s="222" t="s">
        <v>284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2</v>
      </c>
      <c r="U341" s="222" t="n">
        <v>0</v>
      </c>
      <c r="V341" s="223" t="n">
        <v>9.15</v>
      </c>
      <c r="W341" s="222" t="s">
        <v>162</v>
      </c>
      <c r="X341" s="287"/>
      <c r="Y341" s="222" t="s">
        <v>283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.98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5</v>
      </c>
      <c r="D342" s="222" t="n">
        <v>10</v>
      </c>
      <c r="E342" s="222" t="s">
        <v>162</v>
      </c>
      <c r="F342" s="222" t="s">
        <v>284</v>
      </c>
      <c r="G342" s="282" t="n">
        <f aca="false">TRUE()</f>
        <v>0</v>
      </c>
      <c r="H342" s="283"/>
      <c r="I342" s="295"/>
      <c r="J342" s="19"/>
      <c r="K342" s="19"/>
      <c r="L342" s="222" t="n">
        <v>548.35421457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348.35421457</v>
      </c>
      <c r="R342" s="222" t="n">
        <v>0</v>
      </c>
      <c r="S342" s="286"/>
      <c r="T342" s="223" t="s">
        <v>282</v>
      </c>
      <c r="U342" s="222" t="n">
        <v>0</v>
      </c>
      <c r="V342" s="223" t="n">
        <v>31.740389698</v>
      </c>
      <c r="W342" s="222" t="s">
        <v>162</v>
      </c>
      <c r="X342" s="287"/>
      <c r="Y342" s="222" t="s">
        <v>285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1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8</v>
      </c>
      <c r="D343" s="222" t="n">
        <v>10</v>
      </c>
      <c r="E343" s="222" t="s">
        <v>162</v>
      </c>
      <c r="F343" s="222" t="s">
        <v>284</v>
      </c>
      <c r="G343" s="282" t="n">
        <f aca="false">TRUE()</f>
        <v>0</v>
      </c>
      <c r="H343" s="283"/>
      <c r="I343" s="295"/>
      <c r="J343" s="19"/>
      <c r="K343" s="19"/>
      <c r="L343" s="222" t="n">
        <v>177.595535569106</v>
      </c>
      <c r="M343" s="222" t="n">
        <v>30.4878048780488</v>
      </c>
      <c r="N343" s="222" t="n">
        <v>0</v>
      </c>
      <c r="O343" s="222" t="n">
        <v>0</v>
      </c>
      <c r="P343" s="222" t="n">
        <v>0</v>
      </c>
      <c r="Q343" s="285" t="n">
        <v>147.107730691057</v>
      </c>
      <c r="R343" s="222" t="n">
        <v>0</v>
      </c>
      <c r="S343" s="286"/>
      <c r="T343" s="223" t="s">
        <v>282</v>
      </c>
      <c r="U343" s="222" t="n">
        <v>0</v>
      </c>
      <c r="V343" s="223" t="n">
        <v>11.222</v>
      </c>
      <c r="W343" s="222" t="s">
        <v>162</v>
      </c>
      <c r="X343" s="287"/>
      <c r="Y343" s="222" t="s">
        <v>283</v>
      </c>
      <c r="Z343" s="143"/>
      <c r="AA343" s="143"/>
      <c r="AB343" s="143"/>
      <c r="AC343" s="143"/>
      <c r="AD343" s="143"/>
      <c r="AE343" s="0" t="n">
        <v>13</v>
      </c>
      <c r="AF343" s="0" t="n">
        <v>0.89</v>
      </c>
      <c r="AJ343" s="0" t="n">
        <v>0</v>
      </c>
      <c r="AK343" s="288" t="n">
        <v>0.984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.984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4</v>
      </c>
      <c r="CP343" s="75"/>
    </row>
    <row r="344" customFormat="false" ht="15" hidden="false" customHeight="false" outlineLevel="0" collapsed="false">
      <c r="A344" s="281" t="n">
        <v>0</v>
      </c>
      <c r="B344" s="222" t="s">
        <v>97</v>
      </c>
      <c r="D344" s="222" t="n">
        <v>6</v>
      </c>
      <c r="E344" s="222" t="s">
        <v>162</v>
      </c>
      <c r="F344" s="222" t="s">
        <v>284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2</v>
      </c>
      <c r="U344" s="222" t="n">
        <v>0</v>
      </c>
      <c r="V344" s="223" t="n">
        <v>9.15</v>
      </c>
      <c r="W344" s="222" t="s">
        <v>162</v>
      </c>
      <c r="X344" s="287"/>
      <c r="Y344" s="222" t="s">
        <v>283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.98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7</v>
      </c>
      <c r="D345" s="222" t="n">
        <v>6</v>
      </c>
      <c r="E345" s="222" t="s">
        <v>162</v>
      </c>
      <c r="F345" s="222" t="s">
        <v>284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2</v>
      </c>
      <c r="U345" s="222" t="n">
        <v>0</v>
      </c>
      <c r="V345" s="223" t="n">
        <v>9.15</v>
      </c>
      <c r="W345" s="222" t="s">
        <v>162</v>
      </c>
      <c r="X345" s="287"/>
      <c r="Y345" s="222" t="s">
        <v>283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.98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7</v>
      </c>
      <c r="D346" s="222" t="n">
        <v>9</v>
      </c>
      <c r="E346" s="222" t="s">
        <v>162</v>
      </c>
      <c r="F346" s="222" t="s">
        <v>284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2</v>
      </c>
      <c r="U346" s="222" t="n">
        <v>0</v>
      </c>
      <c r="V346" s="223" t="n">
        <v>9.15</v>
      </c>
      <c r="W346" s="222" t="s">
        <v>162</v>
      </c>
      <c r="X346" s="287"/>
      <c r="Y346" s="222" t="s">
        <v>283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.98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7</v>
      </c>
      <c r="D347" s="222" t="n">
        <v>9</v>
      </c>
      <c r="E347" s="222" t="s">
        <v>162</v>
      </c>
      <c r="F347" s="222" t="s">
        <v>284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2</v>
      </c>
      <c r="U347" s="222" t="n">
        <v>0</v>
      </c>
      <c r="V347" s="223" t="n">
        <v>9.15</v>
      </c>
      <c r="W347" s="222" t="s">
        <v>162</v>
      </c>
      <c r="X347" s="287"/>
      <c r="Y347" s="222" t="s">
        <v>283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.98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7</v>
      </c>
      <c r="D348" s="222" t="n">
        <v>6</v>
      </c>
      <c r="E348" s="222" t="s">
        <v>162</v>
      </c>
      <c r="F348" s="222" t="s">
        <v>284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2</v>
      </c>
      <c r="U348" s="222" t="n">
        <v>0</v>
      </c>
      <c r="V348" s="223" t="n">
        <v>9.15</v>
      </c>
      <c r="W348" s="222" t="s">
        <v>162</v>
      </c>
      <c r="X348" s="287"/>
      <c r="Y348" s="222" t="s">
        <v>283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.98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7</v>
      </c>
      <c r="D349" s="222" t="n">
        <v>9</v>
      </c>
      <c r="E349" s="222" t="s">
        <v>162</v>
      </c>
      <c r="F349" s="222" t="s">
        <v>284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2</v>
      </c>
      <c r="U349" s="222" t="n">
        <v>0</v>
      </c>
      <c r="V349" s="223" t="n">
        <v>9.15</v>
      </c>
      <c r="W349" s="222" t="s">
        <v>162</v>
      </c>
      <c r="X349" s="287"/>
      <c r="Y349" s="222" t="s">
        <v>283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.98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7</v>
      </c>
      <c r="D350" s="222" t="n">
        <v>6</v>
      </c>
      <c r="E350" s="222" t="s">
        <v>162</v>
      </c>
      <c r="F350" s="222" t="s">
        <v>284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2</v>
      </c>
      <c r="U350" s="222" t="n">
        <v>0</v>
      </c>
      <c r="V350" s="223" t="n">
        <v>9.15</v>
      </c>
      <c r="W350" s="222" t="s">
        <v>162</v>
      </c>
      <c r="X350" s="287"/>
      <c r="Y350" s="222" t="s">
        <v>283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.98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6</v>
      </c>
      <c r="D351" s="222" t="n">
        <v>10</v>
      </c>
      <c r="E351" s="222" t="s">
        <v>162</v>
      </c>
      <c r="F351" s="222" t="s">
        <v>284</v>
      </c>
      <c r="G351" s="282" t="n">
        <f aca="false">TRUE()</f>
        <v>0</v>
      </c>
      <c r="H351" s="283"/>
      <c r="I351" s="295"/>
      <c r="J351" s="19"/>
      <c r="K351" s="19"/>
      <c r="L351" s="222" t="n">
        <v>185.312108980827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155.039656912209</v>
      </c>
      <c r="R351" s="222" t="n">
        <v>0</v>
      </c>
      <c r="S351" s="286"/>
      <c r="T351" s="223" t="s">
        <v>282</v>
      </c>
      <c r="U351" s="222" t="n">
        <v>0</v>
      </c>
      <c r="V351" s="223" t="n">
        <v>5.3</v>
      </c>
      <c r="W351" s="222" t="s">
        <v>162</v>
      </c>
      <c r="X351" s="287"/>
      <c r="Y351" s="222" t="s">
        <v>283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.991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.991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7</v>
      </c>
      <c r="D352" s="222" t="n">
        <v>9</v>
      </c>
      <c r="E352" s="222" t="s">
        <v>162</v>
      </c>
      <c r="F352" s="222" t="s">
        <v>284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2</v>
      </c>
      <c r="U352" s="222" t="n">
        <v>0</v>
      </c>
      <c r="V352" s="223" t="n">
        <v>9.15</v>
      </c>
      <c r="W352" s="222" t="s">
        <v>162</v>
      </c>
      <c r="X352" s="287"/>
      <c r="Y352" s="222" t="s">
        <v>283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.98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7</v>
      </c>
      <c r="D353" s="222" t="n">
        <v>8</v>
      </c>
      <c r="E353" s="222" t="s">
        <v>162</v>
      </c>
      <c r="F353" s="222" t="s">
        <v>284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2</v>
      </c>
      <c r="U353" s="222" t="n">
        <v>0</v>
      </c>
      <c r="V353" s="223" t="n">
        <v>9.15</v>
      </c>
      <c r="W353" s="222" t="s">
        <v>162</v>
      </c>
      <c r="X353" s="287"/>
      <c r="Y353" s="222" t="s">
        <v>283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.98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2</v>
      </c>
      <c r="F354" s="222" t="s">
        <v>281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82</v>
      </c>
      <c r="U354" s="222" t="n">
        <v>9.98207E-005</v>
      </c>
      <c r="V354" s="223" t="n">
        <v>0.049</v>
      </c>
      <c r="W354" s="222" t="s">
        <v>162</v>
      </c>
      <c r="X354" s="287"/>
      <c r="Y354" s="222" t="s">
        <v>283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1709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1709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709</v>
      </c>
      <c r="CP354" s="75"/>
    </row>
    <row r="355" customFormat="false" ht="15" hidden="false" customHeight="false" outlineLevel="0" collapsed="false">
      <c r="A355" s="281" t="n">
        <v>0</v>
      </c>
      <c r="B355" s="222" t="s">
        <v>97</v>
      </c>
      <c r="D355" s="222" t="n">
        <v>10</v>
      </c>
      <c r="E355" s="222" t="s">
        <v>162</v>
      </c>
      <c r="F355" s="222" t="s">
        <v>284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2</v>
      </c>
      <c r="U355" s="222" t="n">
        <v>0</v>
      </c>
      <c r="V355" s="223" t="n">
        <v>9.15</v>
      </c>
      <c r="W355" s="222" t="s">
        <v>162</v>
      </c>
      <c r="X355" s="287"/>
      <c r="Y355" s="222" t="s">
        <v>283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.98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7</v>
      </c>
      <c r="D356" s="222" t="n">
        <v>9</v>
      </c>
      <c r="E356" s="222" t="s">
        <v>162</v>
      </c>
      <c r="F356" s="222" t="s">
        <v>284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2</v>
      </c>
      <c r="U356" s="222" t="n">
        <v>0</v>
      </c>
      <c r="V356" s="223" t="n">
        <v>9.15</v>
      </c>
      <c r="W356" s="222" t="s">
        <v>162</v>
      </c>
      <c r="X356" s="287"/>
      <c r="Y356" s="222" t="s">
        <v>283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.98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7</v>
      </c>
      <c r="D357" s="222" t="n">
        <v>10</v>
      </c>
      <c r="E357" s="222" t="s">
        <v>162</v>
      </c>
      <c r="F357" s="222" t="s">
        <v>284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2</v>
      </c>
      <c r="U357" s="222" t="n">
        <v>0</v>
      </c>
      <c r="V357" s="223" t="n">
        <v>9.15</v>
      </c>
      <c r="W357" s="222" t="s">
        <v>162</v>
      </c>
      <c r="X357" s="287"/>
      <c r="Y357" s="222" t="s">
        <v>283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.98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7</v>
      </c>
      <c r="D358" s="222" t="n">
        <v>9</v>
      </c>
      <c r="E358" s="222" t="s">
        <v>162</v>
      </c>
      <c r="F358" s="222" t="s">
        <v>284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2</v>
      </c>
      <c r="U358" s="222" t="n">
        <v>0</v>
      </c>
      <c r="V358" s="223" t="n">
        <v>9.15</v>
      </c>
      <c r="W358" s="222" t="s">
        <v>162</v>
      </c>
      <c r="X358" s="287"/>
      <c r="Y358" s="222" t="s">
        <v>283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.98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8</v>
      </c>
      <c r="D359" s="222" t="n">
        <v>8</v>
      </c>
      <c r="E359" s="222" t="s">
        <v>162</v>
      </c>
      <c r="F359" s="222" t="s">
        <v>284</v>
      </c>
      <c r="G359" s="282" t="n">
        <f aca="false">TRUE()</f>
        <v>0</v>
      </c>
      <c r="H359" s="283"/>
      <c r="I359" s="295"/>
      <c r="J359" s="19"/>
      <c r="K359" s="19"/>
      <c r="L359" s="222" t="n">
        <v>177.595535569106</v>
      </c>
      <c r="M359" s="222" t="n">
        <v>30.4878048780488</v>
      </c>
      <c r="N359" s="222" t="n">
        <v>0</v>
      </c>
      <c r="O359" s="222" t="n">
        <v>0</v>
      </c>
      <c r="P359" s="222" t="n">
        <v>0</v>
      </c>
      <c r="Q359" s="285" t="n">
        <v>147.107730691057</v>
      </c>
      <c r="R359" s="222" t="n">
        <v>0</v>
      </c>
      <c r="S359" s="286"/>
      <c r="T359" s="223" t="s">
        <v>282</v>
      </c>
      <c r="U359" s="222" t="n">
        <v>0</v>
      </c>
      <c r="V359" s="223" t="n">
        <v>11.222</v>
      </c>
      <c r="W359" s="222" t="s">
        <v>162</v>
      </c>
      <c r="X359" s="287"/>
      <c r="Y359" s="222" t="s">
        <v>283</v>
      </c>
      <c r="Z359" s="143"/>
      <c r="AA359" s="143"/>
      <c r="AB359" s="143"/>
      <c r="AC359" s="143"/>
      <c r="AD359" s="143"/>
      <c r="AE359" s="0" t="n">
        <v>13</v>
      </c>
      <c r="AF359" s="0" t="n">
        <v>0.89</v>
      </c>
      <c r="AJ359" s="0" t="n">
        <v>0</v>
      </c>
      <c r="AK359" s="288" t="n">
        <v>0.984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.984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4</v>
      </c>
      <c r="CP359" s="75"/>
    </row>
    <row r="360" customFormat="false" ht="15" hidden="false" customHeight="false" outlineLevel="0" collapsed="false">
      <c r="A360" s="281" t="n">
        <v>0</v>
      </c>
      <c r="B360" s="222" t="s">
        <v>97</v>
      </c>
      <c r="D360" s="222" t="n">
        <v>6</v>
      </c>
      <c r="E360" s="222" t="s">
        <v>162</v>
      </c>
      <c r="F360" s="222" t="s">
        <v>284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2</v>
      </c>
      <c r="U360" s="222" t="n">
        <v>0</v>
      </c>
      <c r="V360" s="223" t="n">
        <v>9.15</v>
      </c>
      <c r="W360" s="222" t="s">
        <v>162</v>
      </c>
      <c r="X360" s="287"/>
      <c r="Y360" s="222" t="s">
        <v>283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.98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6</v>
      </c>
      <c r="D361" s="222" t="n">
        <v>8</v>
      </c>
      <c r="E361" s="222" t="s">
        <v>162</v>
      </c>
      <c r="F361" s="222" t="s">
        <v>284</v>
      </c>
      <c r="G361" s="282" t="n">
        <f aca="false">TRUE()</f>
        <v>0</v>
      </c>
      <c r="H361" s="283"/>
      <c r="I361" s="295"/>
      <c r="J361" s="19"/>
      <c r="K361" s="19"/>
      <c r="L361" s="222" t="n">
        <v>185.312108980827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155.039656912209</v>
      </c>
      <c r="R361" s="222" t="n">
        <v>0</v>
      </c>
      <c r="S361" s="286"/>
      <c r="T361" s="223" t="s">
        <v>282</v>
      </c>
      <c r="U361" s="222" t="n">
        <v>0</v>
      </c>
      <c r="V361" s="223" t="n">
        <v>5.3</v>
      </c>
      <c r="W361" s="222" t="s">
        <v>162</v>
      </c>
      <c r="X361" s="287"/>
      <c r="Y361" s="222" t="s">
        <v>283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.991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.991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7</v>
      </c>
      <c r="D362" s="222" t="n">
        <v>9</v>
      </c>
      <c r="E362" s="222" t="s">
        <v>162</v>
      </c>
      <c r="F362" s="222" t="s">
        <v>284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2</v>
      </c>
      <c r="U362" s="222" t="n">
        <v>0</v>
      </c>
      <c r="V362" s="223" t="n">
        <v>9.15</v>
      </c>
      <c r="W362" s="222" t="s">
        <v>162</v>
      </c>
      <c r="X362" s="287"/>
      <c r="Y362" s="222" t="s">
        <v>283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.98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5</v>
      </c>
      <c r="D363" s="222" t="n">
        <v>9</v>
      </c>
      <c r="E363" s="222" t="s">
        <v>162</v>
      </c>
      <c r="F363" s="222" t="s">
        <v>284</v>
      </c>
      <c r="G363" s="282" t="n">
        <f aca="false">TRUE()</f>
        <v>0</v>
      </c>
      <c r="H363" s="283"/>
      <c r="I363" s="295"/>
      <c r="J363" s="19"/>
      <c r="K363" s="19"/>
      <c r="L363" s="222" t="n">
        <v>548.35421457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348.35421457</v>
      </c>
      <c r="R363" s="222" t="n">
        <v>0</v>
      </c>
      <c r="S363" s="286"/>
      <c r="T363" s="223" t="s">
        <v>282</v>
      </c>
      <c r="U363" s="222" t="n">
        <v>0</v>
      </c>
      <c r="V363" s="223" t="n">
        <v>31.740389698</v>
      </c>
      <c r="W363" s="222" t="s">
        <v>162</v>
      </c>
      <c r="X363" s="287"/>
      <c r="Y363" s="222" t="s">
        <v>285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1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1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7</v>
      </c>
      <c r="D364" s="222" t="n">
        <v>9</v>
      </c>
      <c r="E364" s="222" t="s">
        <v>162</v>
      </c>
      <c r="F364" s="222" t="s">
        <v>284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2</v>
      </c>
      <c r="U364" s="222" t="n">
        <v>0</v>
      </c>
      <c r="V364" s="223" t="n">
        <v>9.15</v>
      </c>
      <c r="W364" s="222" t="s">
        <v>162</v>
      </c>
      <c r="X364" s="287"/>
      <c r="Y364" s="222" t="s">
        <v>283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.98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7</v>
      </c>
      <c r="D365" s="222" t="n">
        <v>8</v>
      </c>
      <c r="E365" s="222" t="s">
        <v>162</v>
      </c>
      <c r="F365" s="222" t="s">
        <v>284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2</v>
      </c>
      <c r="U365" s="222" t="n">
        <v>0</v>
      </c>
      <c r="V365" s="223" t="n">
        <v>9.15</v>
      </c>
      <c r="W365" s="222" t="s">
        <v>162</v>
      </c>
      <c r="X365" s="287"/>
      <c r="Y365" s="222" t="s">
        <v>283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.98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9</v>
      </c>
      <c r="E366" s="222" t="s">
        <v>162</v>
      </c>
      <c r="F366" s="222" t="s">
        <v>284</v>
      </c>
      <c r="G366" s="282" t="n">
        <f aca="false">TRUE()</f>
        <v>0</v>
      </c>
      <c r="H366" s="283"/>
      <c r="I366" s="295"/>
      <c r="J366" s="19"/>
      <c r="K366" s="19"/>
      <c r="L366" s="222" t="n">
        <v>548.35421457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348.35421457</v>
      </c>
      <c r="R366" s="222" t="n">
        <v>0</v>
      </c>
      <c r="S366" s="286"/>
      <c r="T366" s="223" t="s">
        <v>282</v>
      </c>
      <c r="U366" s="222" t="n">
        <v>0</v>
      </c>
      <c r="V366" s="223" t="n">
        <v>31.740389698</v>
      </c>
      <c r="W366" s="222" t="s">
        <v>162</v>
      </c>
      <c r="X366" s="287"/>
      <c r="Y366" s="222" t="s">
        <v>285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1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7</v>
      </c>
      <c r="D367" s="222" t="n">
        <v>9</v>
      </c>
      <c r="E367" s="222" t="s">
        <v>162</v>
      </c>
      <c r="F367" s="222" t="s">
        <v>284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2</v>
      </c>
      <c r="U367" s="222" t="n">
        <v>0</v>
      </c>
      <c r="V367" s="223" t="n">
        <v>9.15</v>
      </c>
      <c r="W367" s="222" t="s">
        <v>162</v>
      </c>
      <c r="X367" s="287"/>
      <c r="Y367" s="222" t="s">
        <v>283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.98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62</v>
      </c>
      <c r="F368" s="222" t="s">
        <v>281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82</v>
      </c>
      <c r="U368" s="222" t="n">
        <v>9.98207E-005</v>
      </c>
      <c r="V368" s="223" t="n">
        <v>0.049</v>
      </c>
      <c r="W368" s="222" t="s">
        <v>162</v>
      </c>
      <c r="X368" s="287"/>
      <c r="Y368" s="222" t="s">
        <v>283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8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88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8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62</v>
      </c>
      <c r="F369" s="222" t="s">
        <v>281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82</v>
      </c>
      <c r="U369" s="222" t="n">
        <v>9.98207E-005</v>
      </c>
      <c r="V369" s="223" t="n">
        <v>0.049</v>
      </c>
      <c r="W369" s="222" t="s">
        <v>162</v>
      </c>
      <c r="X369" s="287"/>
      <c r="Y369" s="222" t="s">
        <v>283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188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188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88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6</v>
      </c>
      <c r="D370" s="222" t="n">
        <v>9</v>
      </c>
      <c r="E370" s="222" t="s">
        <v>162</v>
      </c>
      <c r="F370" s="222" t="s">
        <v>284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82</v>
      </c>
      <c r="U370" s="222" t="n">
        <v>0</v>
      </c>
      <c r="V370" s="223" t="n">
        <v>5.3</v>
      </c>
      <c r="W370" s="222" t="s">
        <v>162</v>
      </c>
      <c r="X370" s="287"/>
      <c r="Y370" s="222" t="s">
        <v>283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.991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.991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7</v>
      </c>
      <c r="D371" s="222" t="n">
        <v>13</v>
      </c>
      <c r="E371" s="222" t="s">
        <v>162</v>
      </c>
      <c r="F371" s="222" t="s">
        <v>284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2</v>
      </c>
      <c r="U371" s="222" t="n">
        <v>0</v>
      </c>
      <c r="V371" s="223" t="n">
        <v>9.15</v>
      </c>
      <c r="W371" s="222" t="s">
        <v>162</v>
      </c>
      <c r="X371" s="287"/>
      <c r="Y371" s="222" t="s">
        <v>283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.98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7</v>
      </c>
      <c r="D372" s="222" t="n">
        <v>8</v>
      </c>
      <c r="E372" s="222" t="s">
        <v>162</v>
      </c>
      <c r="F372" s="222" t="s">
        <v>284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2</v>
      </c>
      <c r="U372" s="222" t="n">
        <v>0</v>
      </c>
      <c r="V372" s="223" t="n">
        <v>9.15</v>
      </c>
      <c r="W372" s="222" t="s">
        <v>162</v>
      </c>
      <c r="X372" s="287"/>
      <c r="Y372" s="222" t="s">
        <v>283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.98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7</v>
      </c>
      <c r="D373" s="222" t="n">
        <v>8</v>
      </c>
      <c r="E373" s="222" t="s">
        <v>162</v>
      </c>
      <c r="F373" s="222" t="s">
        <v>284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2</v>
      </c>
      <c r="U373" s="222" t="n">
        <v>0</v>
      </c>
      <c r="V373" s="223" t="n">
        <v>9.15</v>
      </c>
      <c r="W373" s="222" t="s">
        <v>162</v>
      </c>
      <c r="X373" s="287"/>
      <c r="Y373" s="222" t="s">
        <v>283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.98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6</v>
      </c>
      <c r="D374" s="222" t="n">
        <v>8</v>
      </c>
      <c r="E374" s="222" t="s">
        <v>162</v>
      </c>
      <c r="F374" s="222" t="s">
        <v>284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2</v>
      </c>
      <c r="U374" s="222" t="n">
        <v>0</v>
      </c>
      <c r="V374" s="223" t="n">
        <v>5.3</v>
      </c>
      <c r="W374" s="222" t="s">
        <v>162</v>
      </c>
      <c r="X374" s="287"/>
      <c r="Y374" s="222" t="s">
        <v>283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.991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62</v>
      </c>
      <c r="F375" s="222" t="s">
        <v>281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82</v>
      </c>
      <c r="U375" s="222" t="n">
        <v>9.98207E-005</v>
      </c>
      <c r="V375" s="223" t="n">
        <v>0.049</v>
      </c>
      <c r="W375" s="222" t="s">
        <v>162</v>
      </c>
      <c r="X375" s="287"/>
      <c r="Y375" s="222" t="s">
        <v>283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120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120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20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7</v>
      </c>
      <c r="D376" s="222" t="n">
        <v>10</v>
      </c>
      <c r="E376" s="222" t="s">
        <v>162</v>
      </c>
      <c r="F376" s="222" t="s">
        <v>284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2</v>
      </c>
      <c r="U376" s="222" t="n">
        <v>0</v>
      </c>
      <c r="V376" s="223" t="n">
        <v>9.15</v>
      </c>
      <c r="W376" s="222" t="s">
        <v>162</v>
      </c>
      <c r="X376" s="287"/>
      <c r="Y376" s="222" t="s">
        <v>283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.98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7</v>
      </c>
      <c r="D377" s="222" t="n">
        <v>8</v>
      </c>
      <c r="E377" s="222" t="s">
        <v>162</v>
      </c>
      <c r="F377" s="222" t="s">
        <v>284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2</v>
      </c>
      <c r="U377" s="222" t="n">
        <v>0</v>
      </c>
      <c r="V377" s="223" t="n">
        <v>9.15</v>
      </c>
      <c r="W377" s="222" t="s">
        <v>162</v>
      </c>
      <c r="X377" s="287"/>
      <c r="Y377" s="222" t="s">
        <v>283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.98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62</v>
      </c>
      <c r="F378" s="222" t="s">
        <v>281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82</v>
      </c>
      <c r="U378" s="222" t="n">
        <v>9.98207E-005</v>
      </c>
      <c r="V378" s="223" t="n">
        <v>0.049</v>
      </c>
      <c r="W378" s="222" t="s">
        <v>162</v>
      </c>
      <c r="X378" s="287"/>
      <c r="Y378" s="222" t="s">
        <v>283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113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113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130</v>
      </c>
      <c r="CP378" s="75"/>
    </row>
    <row r="379" customFormat="false" ht="15" hidden="false" customHeight="false" outlineLevel="0" collapsed="false">
      <c r="A379" s="281" t="n">
        <v>0</v>
      </c>
      <c r="B379" s="222" t="s">
        <v>96</v>
      </c>
      <c r="D379" s="222" t="n">
        <v>8</v>
      </c>
      <c r="E379" s="222" t="s">
        <v>162</v>
      </c>
      <c r="F379" s="222" t="s">
        <v>284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82</v>
      </c>
      <c r="U379" s="222" t="n">
        <v>0</v>
      </c>
      <c r="V379" s="223" t="n">
        <v>5.3</v>
      </c>
      <c r="W379" s="222" t="s">
        <v>162</v>
      </c>
      <c r="X379" s="287"/>
      <c r="Y379" s="222" t="s">
        <v>283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.991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7</v>
      </c>
      <c r="D380" s="222" t="n">
        <v>8</v>
      </c>
      <c r="E380" s="222" t="s">
        <v>162</v>
      </c>
      <c r="F380" s="222" t="s">
        <v>284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2</v>
      </c>
      <c r="U380" s="222" t="n">
        <v>0</v>
      </c>
      <c r="V380" s="223" t="n">
        <v>9.15</v>
      </c>
      <c r="W380" s="222" t="s">
        <v>162</v>
      </c>
      <c r="X380" s="287"/>
      <c r="Y380" s="222" t="s">
        <v>283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.98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6</v>
      </c>
      <c r="D381" s="222" t="n">
        <v>10</v>
      </c>
      <c r="E381" s="222" t="s">
        <v>162</v>
      </c>
      <c r="F381" s="222" t="s">
        <v>284</v>
      </c>
      <c r="G381" s="282" t="n">
        <f aca="false">TRUE()</f>
        <v>0</v>
      </c>
      <c r="H381" s="283"/>
      <c r="I381" s="295"/>
      <c r="J381" s="19"/>
      <c r="K381" s="19"/>
      <c r="L381" s="222" t="n">
        <v>185.312108980827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155.039656912209</v>
      </c>
      <c r="R381" s="222" t="n">
        <v>0</v>
      </c>
      <c r="S381" s="286"/>
      <c r="T381" s="223" t="s">
        <v>282</v>
      </c>
      <c r="U381" s="222" t="n">
        <v>0</v>
      </c>
      <c r="V381" s="223" t="n">
        <v>5.3</v>
      </c>
      <c r="W381" s="222" t="s">
        <v>162</v>
      </c>
      <c r="X381" s="287"/>
      <c r="Y381" s="222" t="s">
        <v>283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.99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.991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5</v>
      </c>
      <c r="D382" s="222" t="n">
        <v>9</v>
      </c>
      <c r="E382" s="222" t="s">
        <v>162</v>
      </c>
      <c r="F382" s="222" t="s">
        <v>284</v>
      </c>
      <c r="G382" s="282" t="n">
        <f aca="false">TRUE()</f>
        <v>0</v>
      </c>
      <c r="H382" s="283"/>
      <c r="I382" s="295"/>
      <c r="J382" s="19"/>
      <c r="K382" s="19"/>
      <c r="L382" s="222" t="n">
        <v>548.35421457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348.35421457</v>
      </c>
      <c r="R382" s="222" t="n">
        <v>0</v>
      </c>
      <c r="S382" s="286"/>
      <c r="T382" s="223" t="s">
        <v>282</v>
      </c>
      <c r="U382" s="222" t="n">
        <v>0</v>
      </c>
      <c r="V382" s="223" t="n">
        <v>31.740389698</v>
      </c>
      <c r="W382" s="222" t="s">
        <v>162</v>
      </c>
      <c r="X382" s="287"/>
      <c r="Y382" s="222" t="s">
        <v>285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1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1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7</v>
      </c>
      <c r="D383" s="222" t="n">
        <v>9</v>
      </c>
      <c r="E383" s="222" t="s">
        <v>162</v>
      </c>
      <c r="F383" s="222" t="s">
        <v>284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2</v>
      </c>
      <c r="U383" s="222" t="n">
        <v>0</v>
      </c>
      <c r="V383" s="223" t="n">
        <v>9.15</v>
      </c>
      <c r="W383" s="222" t="s">
        <v>162</v>
      </c>
      <c r="X383" s="287"/>
      <c r="Y383" s="222" t="s">
        <v>283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.98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7</v>
      </c>
      <c r="D384" s="222" t="n">
        <v>9</v>
      </c>
      <c r="E384" s="222" t="s">
        <v>162</v>
      </c>
      <c r="F384" s="222" t="s">
        <v>284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2</v>
      </c>
      <c r="U384" s="222" t="n">
        <v>0</v>
      </c>
      <c r="V384" s="223" t="n">
        <v>9.15</v>
      </c>
      <c r="W384" s="222" t="s">
        <v>162</v>
      </c>
      <c r="X384" s="287"/>
      <c r="Y384" s="222" t="s">
        <v>283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.98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7</v>
      </c>
      <c r="D385" s="222" t="n">
        <v>9</v>
      </c>
      <c r="E385" s="222" t="s">
        <v>162</v>
      </c>
      <c r="F385" s="222" t="s">
        <v>284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2</v>
      </c>
      <c r="U385" s="222" t="n">
        <v>0</v>
      </c>
      <c r="V385" s="223" t="n">
        <v>9.15</v>
      </c>
      <c r="W385" s="222" t="s">
        <v>162</v>
      </c>
      <c r="X385" s="287"/>
      <c r="Y385" s="222" t="s">
        <v>283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.98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62</v>
      </c>
      <c r="F386" s="222" t="s">
        <v>281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82</v>
      </c>
      <c r="U386" s="222" t="n">
        <v>0.000185248</v>
      </c>
      <c r="V386" s="223" t="n">
        <v>0.036</v>
      </c>
      <c r="W386" s="222" t="s">
        <v>162</v>
      </c>
      <c r="X386" s="287"/>
      <c r="Y386" s="222" t="s">
        <v>283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1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191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62</v>
      </c>
      <c r="F387" s="222" t="s">
        <v>281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82</v>
      </c>
      <c r="U387" s="222" t="n">
        <v>9.98207E-005</v>
      </c>
      <c r="V387" s="223" t="n">
        <v>0.049</v>
      </c>
      <c r="W387" s="222" t="s">
        <v>162</v>
      </c>
      <c r="X387" s="287"/>
      <c r="Y387" s="222" t="s">
        <v>283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2413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2413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2413</v>
      </c>
      <c r="CP387" s="75"/>
    </row>
    <row r="388" customFormat="false" ht="15" hidden="false" customHeight="false" outlineLevel="0" collapsed="false">
      <c r="A388" s="281" t="n">
        <v>0</v>
      </c>
      <c r="B388" s="222" t="s">
        <v>95</v>
      </c>
      <c r="D388" s="222" t="n">
        <v>8</v>
      </c>
      <c r="E388" s="222" t="s">
        <v>162</v>
      </c>
      <c r="F388" s="222" t="s">
        <v>284</v>
      </c>
      <c r="G388" s="282" t="n">
        <f aca="false">TRUE()</f>
        <v>0</v>
      </c>
      <c r="H388" s="283"/>
      <c r="I388" s="295"/>
      <c r="J388" s="19"/>
      <c r="K388" s="19"/>
      <c r="L388" s="222" t="n">
        <v>548.35421457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348.35421457</v>
      </c>
      <c r="R388" s="222" t="n">
        <v>0</v>
      </c>
      <c r="S388" s="286"/>
      <c r="T388" s="223" t="s">
        <v>282</v>
      </c>
      <c r="U388" s="222" t="n">
        <v>0</v>
      </c>
      <c r="V388" s="223" t="n">
        <v>31.740389698</v>
      </c>
      <c r="W388" s="222" t="s">
        <v>162</v>
      </c>
      <c r="X388" s="287"/>
      <c r="Y388" s="222" t="s">
        <v>285</v>
      </c>
      <c r="Z388" s="143"/>
      <c r="AA388" s="143"/>
      <c r="AB388" s="143"/>
      <c r="AC388" s="143"/>
      <c r="AD388" s="143"/>
      <c r="AE388" s="0" t="n">
        <v>18</v>
      </c>
      <c r="AF388" s="0" t="n">
        <v>0.89</v>
      </c>
      <c r="AJ388" s="0" t="n">
        <v>0</v>
      </c>
      <c r="AK388" s="288" t="n">
        <v>1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1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7</v>
      </c>
      <c r="D389" s="222" t="n">
        <v>8</v>
      </c>
      <c r="E389" s="222" t="s">
        <v>162</v>
      </c>
      <c r="F389" s="222" t="s">
        <v>284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2</v>
      </c>
      <c r="U389" s="222" t="n">
        <v>0</v>
      </c>
      <c r="V389" s="223" t="n">
        <v>9.15</v>
      </c>
      <c r="W389" s="222" t="s">
        <v>162</v>
      </c>
      <c r="X389" s="287"/>
      <c r="Y389" s="222" t="s">
        <v>283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.98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6</v>
      </c>
      <c r="D390" s="222" t="n">
        <v>10</v>
      </c>
      <c r="E390" s="222" t="s">
        <v>162</v>
      </c>
      <c r="F390" s="222" t="s">
        <v>284</v>
      </c>
      <c r="G390" s="282" t="n">
        <f aca="false">TRUE()</f>
        <v>0</v>
      </c>
      <c r="H390" s="283"/>
      <c r="I390" s="295"/>
      <c r="J390" s="19"/>
      <c r="K390" s="19"/>
      <c r="L390" s="222" t="n">
        <v>185.312108980827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155.039656912209</v>
      </c>
      <c r="R390" s="222" t="n">
        <v>0</v>
      </c>
      <c r="S390" s="286"/>
      <c r="T390" s="223" t="s">
        <v>282</v>
      </c>
      <c r="U390" s="222" t="n">
        <v>0</v>
      </c>
      <c r="V390" s="223" t="n">
        <v>5.3</v>
      </c>
      <c r="W390" s="222" t="s">
        <v>162</v>
      </c>
      <c r="X390" s="287"/>
      <c r="Y390" s="222" t="s">
        <v>283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.991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.991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10</v>
      </c>
      <c r="E391" s="222" t="s">
        <v>162</v>
      </c>
      <c r="F391" s="222" t="s">
        <v>284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82</v>
      </c>
      <c r="U391" s="222" t="n">
        <v>0</v>
      </c>
      <c r="V391" s="223" t="n">
        <v>31.740389698</v>
      </c>
      <c r="W391" s="222" t="s">
        <v>162</v>
      </c>
      <c r="X391" s="287"/>
      <c r="Y391" s="222" t="s">
        <v>285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1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1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7</v>
      </c>
      <c r="D392" s="222" t="n">
        <v>10</v>
      </c>
      <c r="E392" s="222" t="s">
        <v>162</v>
      </c>
      <c r="F392" s="222" t="s">
        <v>284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2</v>
      </c>
      <c r="U392" s="222" t="n">
        <v>0</v>
      </c>
      <c r="V392" s="223" t="n">
        <v>9.15</v>
      </c>
      <c r="W392" s="222" t="s">
        <v>162</v>
      </c>
      <c r="X392" s="287"/>
      <c r="Y392" s="222" t="s">
        <v>283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.98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8</v>
      </c>
      <c r="D393" s="222" t="n">
        <v>8</v>
      </c>
      <c r="E393" s="222" t="s">
        <v>162</v>
      </c>
      <c r="F393" s="222" t="s">
        <v>284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82</v>
      </c>
      <c r="U393" s="222" t="n">
        <v>0</v>
      </c>
      <c r="V393" s="223" t="n">
        <v>11.222</v>
      </c>
      <c r="W393" s="222" t="s">
        <v>162</v>
      </c>
      <c r="X393" s="287"/>
      <c r="Y393" s="222" t="s">
        <v>283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.984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.984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8</v>
      </c>
      <c r="D394" s="222" t="n">
        <v>6</v>
      </c>
      <c r="E394" s="222" t="s">
        <v>162</v>
      </c>
      <c r="F394" s="222" t="s">
        <v>284</v>
      </c>
      <c r="G394" s="282" t="n">
        <f aca="false">TRUE()</f>
        <v>0</v>
      </c>
      <c r="H394" s="283"/>
      <c r="I394" s="295"/>
      <c r="J394" s="19"/>
      <c r="K394" s="19"/>
      <c r="L394" s="222" t="n">
        <v>177.595535569106</v>
      </c>
      <c r="M394" s="222" t="n">
        <v>30.4878048780488</v>
      </c>
      <c r="N394" s="222" t="n">
        <v>0</v>
      </c>
      <c r="O394" s="222" t="n">
        <v>0</v>
      </c>
      <c r="P394" s="222" t="n">
        <v>0</v>
      </c>
      <c r="Q394" s="285" t="n">
        <v>147.107730691057</v>
      </c>
      <c r="R394" s="222" t="n">
        <v>0</v>
      </c>
      <c r="S394" s="286"/>
      <c r="T394" s="223" t="s">
        <v>282</v>
      </c>
      <c r="U394" s="222" t="n">
        <v>0</v>
      </c>
      <c r="V394" s="223" t="n">
        <v>11.222</v>
      </c>
      <c r="W394" s="222" t="s">
        <v>162</v>
      </c>
      <c r="X394" s="287"/>
      <c r="Y394" s="222" t="s">
        <v>283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.984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.984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4</v>
      </c>
      <c r="CP394" s="75"/>
    </row>
    <row r="395" customFormat="false" ht="15" hidden="false" customHeight="false" outlineLevel="0" collapsed="false">
      <c r="A395" s="281" t="n">
        <v>0</v>
      </c>
      <c r="B395" s="222" t="s">
        <v>97</v>
      </c>
      <c r="D395" s="222" t="n">
        <v>9</v>
      </c>
      <c r="E395" s="222" t="s">
        <v>162</v>
      </c>
      <c r="F395" s="222" t="s">
        <v>284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2</v>
      </c>
      <c r="U395" s="222" t="n">
        <v>0</v>
      </c>
      <c r="V395" s="223" t="n">
        <v>9.15</v>
      </c>
      <c r="W395" s="222" t="s">
        <v>162</v>
      </c>
      <c r="X395" s="287"/>
      <c r="Y395" s="222" t="s">
        <v>283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.98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6</v>
      </c>
      <c r="D396" s="222" t="n">
        <v>9</v>
      </c>
      <c r="E396" s="222" t="s">
        <v>162</v>
      </c>
      <c r="F396" s="222" t="s">
        <v>284</v>
      </c>
      <c r="G396" s="282" t="n">
        <f aca="false">TRUE()</f>
        <v>0</v>
      </c>
      <c r="H396" s="283"/>
      <c r="I396" s="295"/>
      <c r="J396" s="19"/>
      <c r="K396" s="19"/>
      <c r="L396" s="222" t="n">
        <v>185.312108980827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155.039656912209</v>
      </c>
      <c r="R396" s="222" t="n">
        <v>0</v>
      </c>
      <c r="S396" s="286"/>
      <c r="T396" s="223" t="s">
        <v>282</v>
      </c>
      <c r="U396" s="222" t="n">
        <v>0</v>
      </c>
      <c r="V396" s="223" t="n">
        <v>5.3</v>
      </c>
      <c r="W396" s="222" t="s">
        <v>162</v>
      </c>
      <c r="X396" s="287"/>
      <c r="Y396" s="222" t="s">
        <v>283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.991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.991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6</v>
      </c>
      <c r="D397" s="222" t="n">
        <v>6</v>
      </c>
      <c r="E397" s="222" t="s">
        <v>162</v>
      </c>
      <c r="F397" s="222" t="s">
        <v>284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82</v>
      </c>
      <c r="U397" s="222" t="n">
        <v>0</v>
      </c>
      <c r="V397" s="223" t="n">
        <v>5.3</v>
      </c>
      <c r="W397" s="222" t="s">
        <v>162</v>
      </c>
      <c r="X397" s="287"/>
      <c r="Y397" s="222" t="s">
        <v>283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.99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.991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6</v>
      </c>
      <c r="D398" s="222" t="n">
        <v>6</v>
      </c>
      <c r="E398" s="222" t="s">
        <v>162</v>
      </c>
      <c r="F398" s="222" t="s">
        <v>284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82</v>
      </c>
      <c r="U398" s="222" t="n">
        <v>0</v>
      </c>
      <c r="V398" s="223" t="n">
        <v>5.3</v>
      </c>
      <c r="W398" s="222" t="s">
        <v>162</v>
      </c>
      <c r="X398" s="287"/>
      <c r="Y398" s="222" t="s">
        <v>283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.991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.991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6</v>
      </c>
      <c r="D399" s="222" t="n">
        <v>10</v>
      </c>
      <c r="E399" s="222" t="s">
        <v>162</v>
      </c>
      <c r="F399" s="222" t="s">
        <v>284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82</v>
      </c>
      <c r="U399" s="222" t="n">
        <v>0</v>
      </c>
      <c r="V399" s="223" t="n">
        <v>5.3</v>
      </c>
      <c r="W399" s="222" t="s">
        <v>162</v>
      </c>
      <c r="X399" s="287"/>
      <c r="Y399" s="222" t="s">
        <v>283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.991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.991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6</v>
      </c>
      <c r="D400" s="222" t="n">
        <v>10</v>
      </c>
      <c r="E400" s="222" t="s">
        <v>162</v>
      </c>
      <c r="F400" s="222" t="s">
        <v>284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82</v>
      </c>
      <c r="U400" s="222" t="n">
        <v>0</v>
      </c>
      <c r="V400" s="223" t="n">
        <v>5.3</v>
      </c>
      <c r="W400" s="222" t="s">
        <v>162</v>
      </c>
      <c r="X400" s="287"/>
      <c r="Y400" s="222" t="s">
        <v>283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.99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.991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6</v>
      </c>
      <c r="D401" s="222" t="n">
        <v>10</v>
      </c>
      <c r="E401" s="222" t="s">
        <v>162</v>
      </c>
      <c r="F401" s="222" t="s">
        <v>284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82</v>
      </c>
      <c r="U401" s="222" t="n">
        <v>0</v>
      </c>
      <c r="V401" s="223" t="n">
        <v>5.3</v>
      </c>
      <c r="W401" s="222" t="s">
        <v>162</v>
      </c>
      <c r="X401" s="287"/>
      <c r="Y401" s="222" t="s">
        <v>283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.991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.991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n">
        <v>6</v>
      </c>
      <c r="E402" s="222" t="s">
        <v>162</v>
      </c>
      <c r="F402" s="222" t="s">
        <v>284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82</v>
      </c>
      <c r="U402" s="222" t="n">
        <v>0</v>
      </c>
      <c r="V402" s="223" t="n">
        <v>5.3</v>
      </c>
      <c r="W402" s="222" t="s">
        <v>162</v>
      </c>
      <c r="X402" s="287"/>
      <c r="Y402" s="222" t="s">
        <v>283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.99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.991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7</v>
      </c>
      <c r="D403" s="222" t="n">
        <v>8</v>
      </c>
      <c r="E403" s="222" t="s">
        <v>162</v>
      </c>
      <c r="F403" s="222" t="s">
        <v>284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2</v>
      </c>
      <c r="U403" s="222" t="n">
        <v>0</v>
      </c>
      <c r="V403" s="223" t="n">
        <v>9.15</v>
      </c>
      <c r="W403" s="222" t="s">
        <v>162</v>
      </c>
      <c r="X403" s="287"/>
      <c r="Y403" s="222" t="s">
        <v>283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.98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7</v>
      </c>
      <c r="D404" s="222" t="n">
        <v>8</v>
      </c>
      <c r="E404" s="222" t="s">
        <v>162</v>
      </c>
      <c r="F404" s="222" t="s">
        <v>284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2</v>
      </c>
      <c r="U404" s="222" t="n">
        <v>0</v>
      </c>
      <c r="V404" s="223" t="n">
        <v>9.15</v>
      </c>
      <c r="W404" s="222" t="s">
        <v>162</v>
      </c>
      <c r="X404" s="287"/>
      <c r="Y404" s="222" t="s">
        <v>283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.98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7</v>
      </c>
      <c r="D405" s="222" t="n">
        <v>8</v>
      </c>
      <c r="E405" s="222" t="s">
        <v>162</v>
      </c>
      <c r="F405" s="222" t="s">
        <v>284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2</v>
      </c>
      <c r="U405" s="222" t="n">
        <v>0</v>
      </c>
      <c r="V405" s="223" t="n">
        <v>9.15</v>
      </c>
      <c r="W405" s="222" t="s">
        <v>162</v>
      </c>
      <c r="X405" s="287"/>
      <c r="Y405" s="222" t="s">
        <v>283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.98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6</v>
      </c>
      <c r="D406" s="222" t="n">
        <v>6</v>
      </c>
      <c r="E406" s="222" t="s">
        <v>162</v>
      </c>
      <c r="F406" s="222" t="s">
        <v>284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82</v>
      </c>
      <c r="U406" s="222" t="n">
        <v>0</v>
      </c>
      <c r="V406" s="223" t="n">
        <v>5.3</v>
      </c>
      <c r="W406" s="222" t="s">
        <v>162</v>
      </c>
      <c r="X406" s="287"/>
      <c r="Y406" s="222" t="s">
        <v>283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.991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.991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7</v>
      </c>
      <c r="D407" s="222" t="n">
        <v>8</v>
      </c>
      <c r="E407" s="222" t="s">
        <v>162</v>
      </c>
      <c r="F407" s="222" t="s">
        <v>284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2</v>
      </c>
      <c r="U407" s="222" t="n">
        <v>0</v>
      </c>
      <c r="V407" s="223" t="n">
        <v>9.15</v>
      </c>
      <c r="W407" s="222" t="s">
        <v>162</v>
      </c>
      <c r="X407" s="287"/>
      <c r="Y407" s="222" t="s">
        <v>283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.98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62</v>
      </c>
      <c r="F408" s="222" t="s">
        <v>281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82</v>
      </c>
      <c r="U408" s="222" t="n">
        <v>9.98206E-005</v>
      </c>
      <c r="V408" s="223" t="n">
        <v>0.049</v>
      </c>
      <c r="W408" s="222" t="s">
        <v>162</v>
      </c>
      <c r="X408" s="287"/>
      <c r="Y408" s="222" t="s">
        <v>283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128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1288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28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7</v>
      </c>
      <c r="D409" s="222" t="n">
        <v>9</v>
      </c>
      <c r="E409" s="222" t="s">
        <v>162</v>
      </c>
      <c r="F409" s="222" t="s">
        <v>284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2</v>
      </c>
      <c r="U409" s="222" t="n">
        <v>0</v>
      </c>
      <c r="V409" s="223" t="n">
        <v>9.15</v>
      </c>
      <c r="W409" s="222" t="s">
        <v>162</v>
      </c>
      <c r="X409" s="287"/>
      <c r="Y409" s="222" t="s">
        <v>283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.98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6</v>
      </c>
      <c r="D410" s="222" t="n">
        <v>8</v>
      </c>
      <c r="E410" s="222" t="s">
        <v>162</v>
      </c>
      <c r="F410" s="222" t="s">
        <v>284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82</v>
      </c>
      <c r="U410" s="222" t="n">
        <v>0</v>
      </c>
      <c r="V410" s="223" t="n">
        <v>5.3</v>
      </c>
      <c r="W410" s="222" t="s">
        <v>162</v>
      </c>
      <c r="X410" s="287"/>
      <c r="Y410" s="222" t="s">
        <v>283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.99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.991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6</v>
      </c>
      <c r="D411" s="222" t="n">
        <v>10</v>
      </c>
      <c r="E411" s="222" t="s">
        <v>162</v>
      </c>
      <c r="F411" s="222" t="s">
        <v>284</v>
      </c>
      <c r="G411" s="282" t="n">
        <f aca="false">TRUE()</f>
        <v>0</v>
      </c>
      <c r="H411" s="283"/>
      <c r="I411" s="295"/>
      <c r="J411" s="19"/>
      <c r="K411" s="19"/>
      <c r="L411" s="222" t="n">
        <v>185.312108980827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155.039656912209</v>
      </c>
      <c r="R411" s="222" t="n">
        <v>0</v>
      </c>
      <c r="S411" s="286"/>
      <c r="T411" s="223" t="s">
        <v>282</v>
      </c>
      <c r="U411" s="222" t="n">
        <v>0</v>
      </c>
      <c r="V411" s="223" t="n">
        <v>5.3</v>
      </c>
      <c r="W411" s="222" t="s">
        <v>162</v>
      </c>
      <c r="X411" s="287"/>
      <c r="Y411" s="222" t="s">
        <v>283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.991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.991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8</v>
      </c>
      <c r="D412" s="222" t="n">
        <v>15</v>
      </c>
      <c r="E412" s="222" t="s">
        <v>162</v>
      </c>
      <c r="F412" s="222" t="s">
        <v>284</v>
      </c>
      <c r="G412" s="282" t="n">
        <f aca="false">TRUE()</f>
        <v>0</v>
      </c>
      <c r="H412" s="283"/>
      <c r="I412" s="295"/>
      <c r="J412" s="19"/>
      <c r="K412" s="19"/>
      <c r="L412" s="222" t="n">
        <v>177.595535569106</v>
      </c>
      <c r="M412" s="222" t="n">
        <v>30.4878048780488</v>
      </c>
      <c r="N412" s="222" t="n">
        <v>0</v>
      </c>
      <c r="O412" s="222" t="n">
        <v>0</v>
      </c>
      <c r="P412" s="222" t="n">
        <v>0</v>
      </c>
      <c r="Q412" s="285" t="n">
        <v>147.107730691057</v>
      </c>
      <c r="R412" s="222" t="n">
        <v>0</v>
      </c>
      <c r="S412" s="286"/>
      <c r="T412" s="223" t="s">
        <v>282</v>
      </c>
      <c r="U412" s="222" t="n">
        <v>0</v>
      </c>
      <c r="V412" s="223" t="n">
        <v>11.222</v>
      </c>
      <c r="W412" s="222" t="s">
        <v>162</v>
      </c>
      <c r="X412" s="287"/>
      <c r="Y412" s="222" t="s">
        <v>283</v>
      </c>
      <c r="Z412" s="143"/>
      <c r="AA412" s="143"/>
      <c r="AB412" s="143"/>
      <c r="AC412" s="143"/>
      <c r="AD412" s="143"/>
      <c r="AE412" s="0" t="n">
        <v>13</v>
      </c>
      <c r="AF412" s="0" t="n">
        <v>0.89</v>
      </c>
      <c r="AJ412" s="0" t="n">
        <v>0</v>
      </c>
      <c r="AK412" s="288" t="n">
        <v>0.984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.984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62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82</v>
      </c>
      <c r="U413" s="222" t="n">
        <v>9.98207E-005</v>
      </c>
      <c r="V413" s="223" t="n">
        <v>0.049</v>
      </c>
      <c r="W413" s="222" t="s">
        <v>162</v>
      </c>
      <c r="X413" s="287"/>
      <c r="Y413" s="222" t="s">
        <v>283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225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225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250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6</v>
      </c>
      <c r="E414" s="222" t="s">
        <v>162</v>
      </c>
      <c r="F414" s="222" t="s">
        <v>281</v>
      </c>
      <c r="G414" s="282" t="n">
        <f aca="false">TRUE()</f>
        <v>0</v>
      </c>
      <c r="H414" s="283"/>
      <c r="I414" s="295"/>
      <c r="J414" s="19"/>
      <c r="K414" s="19"/>
      <c r="L414" s="222" t="n">
        <v>1.3221982476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1.1721982476</v>
      </c>
      <c r="R414" s="222" t="n">
        <v>0.413897</v>
      </c>
      <c r="S414" s="286"/>
      <c r="T414" s="223" t="s">
        <v>282</v>
      </c>
      <c r="U414" s="222" t="n">
        <v>0.000185248</v>
      </c>
      <c r="V414" s="223" t="n">
        <v>0.036</v>
      </c>
      <c r="W414" s="222" t="s">
        <v>162</v>
      </c>
      <c r="X414" s="287"/>
      <c r="Y414" s="222" t="s">
        <v>283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835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835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835</v>
      </c>
      <c r="CP414" s="75"/>
    </row>
    <row r="415" customFormat="false" ht="15" hidden="false" customHeight="false" outlineLevel="0" collapsed="false">
      <c r="A415" s="281" t="n">
        <v>0</v>
      </c>
      <c r="B415" s="222" t="s">
        <v>97</v>
      </c>
      <c r="D415" s="222" t="s">
        <v>191</v>
      </c>
      <c r="E415" s="222" t="s">
        <v>162</v>
      </c>
      <c r="F415" s="222" t="s">
        <v>284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2</v>
      </c>
      <c r="U415" s="222" t="n">
        <v>0</v>
      </c>
      <c r="V415" s="223" t="n">
        <v>9.15</v>
      </c>
      <c r="W415" s="222" t="s">
        <v>162</v>
      </c>
      <c r="X415" s="287"/>
      <c r="Y415" s="222" t="s">
        <v>283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.98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5</v>
      </c>
      <c r="D416" s="222" t="n">
        <v>9</v>
      </c>
      <c r="E416" s="222" t="s">
        <v>162</v>
      </c>
      <c r="F416" s="222" t="s">
        <v>284</v>
      </c>
      <c r="G416" s="282" t="n">
        <f aca="false">TRUE()</f>
        <v>0</v>
      </c>
      <c r="H416" s="283"/>
      <c r="I416" s="295"/>
      <c r="J416" s="19"/>
      <c r="K416" s="19"/>
      <c r="L416" s="222" t="n">
        <v>548.35421457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348.35421457</v>
      </c>
      <c r="R416" s="222" t="n">
        <v>0</v>
      </c>
      <c r="S416" s="286"/>
      <c r="T416" s="223" t="s">
        <v>282</v>
      </c>
      <c r="U416" s="222" t="n">
        <v>0</v>
      </c>
      <c r="V416" s="223" t="n">
        <v>31.740389698</v>
      </c>
      <c r="W416" s="222" t="s">
        <v>162</v>
      </c>
      <c r="X416" s="287"/>
      <c r="Y416" s="222" t="s">
        <v>285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1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6</v>
      </c>
      <c r="D417" s="222" t="n">
        <v>10</v>
      </c>
      <c r="E417" s="222" t="s">
        <v>162</v>
      </c>
      <c r="F417" s="222" t="s">
        <v>284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2</v>
      </c>
      <c r="U417" s="222" t="n">
        <v>0</v>
      </c>
      <c r="V417" s="223" t="n">
        <v>5.3</v>
      </c>
      <c r="W417" s="222" t="s">
        <v>162</v>
      </c>
      <c r="X417" s="287"/>
      <c r="Y417" s="222" t="s">
        <v>283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.991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62</v>
      </c>
      <c r="F418" s="222" t="s">
        <v>281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82</v>
      </c>
      <c r="U418" s="222" t="n">
        <v>9.98207E-005</v>
      </c>
      <c r="V418" s="223" t="n">
        <v>0.049</v>
      </c>
      <c r="W418" s="222" t="s">
        <v>162</v>
      </c>
      <c r="X418" s="287"/>
      <c r="Y418" s="222" t="s">
        <v>283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38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381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38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6</v>
      </c>
      <c r="E419" s="222" t="s">
        <v>162</v>
      </c>
      <c r="F419" s="222" t="s">
        <v>281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82</v>
      </c>
      <c r="U419" s="222" t="n">
        <v>0.000185248</v>
      </c>
      <c r="V419" s="223" t="n">
        <v>0.036</v>
      </c>
      <c r="W419" s="222" t="s">
        <v>162</v>
      </c>
      <c r="X419" s="287"/>
      <c r="Y419" s="222" t="s">
        <v>283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40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40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400</v>
      </c>
      <c r="CP419" s="75"/>
    </row>
    <row r="420" customFormat="false" ht="15" hidden="false" customHeight="false" outlineLevel="0" collapsed="false">
      <c r="A420" s="281" t="n">
        <v>0</v>
      </c>
      <c r="B420" s="222" t="s">
        <v>97</v>
      </c>
      <c r="D420" s="222" t="n">
        <v>10</v>
      </c>
      <c r="E420" s="222" t="s">
        <v>162</v>
      </c>
      <c r="F420" s="222" t="s">
        <v>284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2</v>
      </c>
      <c r="U420" s="222" t="n">
        <v>0</v>
      </c>
      <c r="V420" s="223" t="n">
        <v>9.15</v>
      </c>
      <c r="W420" s="222" t="s">
        <v>162</v>
      </c>
      <c r="X420" s="287"/>
      <c r="Y420" s="222" t="s">
        <v>283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.98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6</v>
      </c>
      <c r="D421" s="222" t="n">
        <v>9</v>
      </c>
      <c r="E421" s="222" t="s">
        <v>162</v>
      </c>
      <c r="F421" s="222" t="s">
        <v>284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2</v>
      </c>
      <c r="U421" s="222" t="n">
        <v>0</v>
      </c>
      <c r="V421" s="223" t="n">
        <v>5.3</v>
      </c>
      <c r="W421" s="222" t="s">
        <v>162</v>
      </c>
      <c r="X421" s="287"/>
      <c r="Y421" s="222" t="s">
        <v>283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.991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6</v>
      </c>
      <c r="D422" s="222" t="n">
        <v>8</v>
      </c>
      <c r="E422" s="222" t="s">
        <v>162</v>
      </c>
      <c r="F422" s="222" t="s">
        <v>284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82</v>
      </c>
      <c r="U422" s="222" t="n">
        <v>0</v>
      </c>
      <c r="V422" s="223" t="n">
        <v>5.3</v>
      </c>
      <c r="W422" s="222" t="s">
        <v>162</v>
      </c>
      <c r="X422" s="287"/>
      <c r="Y422" s="222" t="s">
        <v>283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.99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.991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7</v>
      </c>
      <c r="D423" s="222" t="n">
        <v>8</v>
      </c>
      <c r="E423" s="222" t="s">
        <v>162</v>
      </c>
      <c r="F423" s="222" t="s">
        <v>284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2</v>
      </c>
      <c r="U423" s="222" t="n">
        <v>0</v>
      </c>
      <c r="V423" s="223" t="n">
        <v>9.15</v>
      </c>
      <c r="W423" s="222" t="s">
        <v>162</v>
      </c>
      <c r="X423" s="287"/>
      <c r="Y423" s="222" t="s">
        <v>283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.98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62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82</v>
      </c>
      <c r="U424" s="222" t="n">
        <v>9.98207E-005</v>
      </c>
      <c r="V424" s="223" t="n">
        <v>0.049</v>
      </c>
      <c r="W424" s="222" t="s">
        <v>162</v>
      </c>
      <c r="X424" s="287"/>
      <c r="Y424" s="222" t="s">
        <v>283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1732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1732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732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62</v>
      </c>
      <c r="F425" s="222" t="s">
        <v>281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82</v>
      </c>
      <c r="U425" s="222" t="n">
        <v>9.98207E-005</v>
      </c>
      <c r="V425" s="223" t="n">
        <v>0.049</v>
      </c>
      <c r="W425" s="222" t="s">
        <v>162</v>
      </c>
      <c r="X425" s="287"/>
      <c r="Y425" s="222" t="s">
        <v>283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1764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1764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764</v>
      </c>
      <c r="CP425" s="75"/>
    </row>
    <row r="426" customFormat="false" ht="15" hidden="false" customHeight="false" outlineLevel="0" collapsed="false">
      <c r="A426" s="281" t="n">
        <v>0</v>
      </c>
      <c r="B426" s="222" t="s">
        <v>97</v>
      </c>
      <c r="D426" s="222" t="n">
        <v>9</v>
      </c>
      <c r="E426" s="222" t="s">
        <v>162</v>
      </c>
      <c r="F426" s="222" t="s">
        <v>284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2</v>
      </c>
      <c r="U426" s="222" t="n">
        <v>0</v>
      </c>
      <c r="V426" s="223" t="n">
        <v>9.15</v>
      </c>
      <c r="W426" s="222" t="s">
        <v>162</v>
      </c>
      <c r="X426" s="287"/>
      <c r="Y426" s="222" t="s">
        <v>283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.98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7</v>
      </c>
      <c r="D427" s="222" t="n">
        <v>9</v>
      </c>
      <c r="E427" s="222" t="s">
        <v>162</v>
      </c>
      <c r="F427" s="222" t="s">
        <v>284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2</v>
      </c>
      <c r="U427" s="222" t="n">
        <v>0</v>
      </c>
      <c r="V427" s="223" t="n">
        <v>9.15</v>
      </c>
      <c r="W427" s="222" t="s">
        <v>162</v>
      </c>
      <c r="X427" s="287"/>
      <c r="Y427" s="222" t="s">
        <v>283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7</v>
      </c>
      <c r="D428" s="222" t="n">
        <v>8</v>
      </c>
      <c r="E428" s="222" t="s">
        <v>162</v>
      </c>
      <c r="F428" s="222" t="s">
        <v>284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2</v>
      </c>
      <c r="U428" s="222" t="n">
        <v>0</v>
      </c>
      <c r="V428" s="223" t="n">
        <v>9.15</v>
      </c>
      <c r="W428" s="222" t="s">
        <v>162</v>
      </c>
      <c r="X428" s="287"/>
      <c r="Y428" s="222" t="s">
        <v>283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.98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6</v>
      </c>
      <c r="D429" s="222" t="n">
        <v>9</v>
      </c>
      <c r="E429" s="222" t="s">
        <v>162</v>
      </c>
      <c r="F429" s="222" t="s">
        <v>284</v>
      </c>
      <c r="G429" s="282" t="n">
        <f aca="false">TRUE()</f>
        <v>0</v>
      </c>
      <c r="H429" s="283"/>
      <c r="I429" s="295"/>
      <c r="J429" s="19"/>
      <c r="K429" s="19"/>
      <c r="L429" s="222" t="n">
        <v>185.312108980827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155.039656912209</v>
      </c>
      <c r="R429" s="222" t="n">
        <v>0</v>
      </c>
      <c r="S429" s="286"/>
      <c r="T429" s="223" t="s">
        <v>282</v>
      </c>
      <c r="U429" s="222" t="n">
        <v>0</v>
      </c>
      <c r="V429" s="223" t="n">
        <v>5.3</v>
      </c>
      <c r="W429" s="222" t="s">
        <v>162</v>
      </c>
      <c r="X429" s="287"/>
      <c r="Y429" s="222" t="s">
        <v>283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.991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.991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7</v>
      </c>
      <c r="D430" s="222" t="n">
        <v>8</v>
      </c>
      <c r="E430" s="222" t="s">
        <v>162</v>
      </c>
      <c r="F430" s="222" t="s">
        <v>284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2</v>
      </c>
      <c r="U430" s="222" t="n">
        <v>0</v>
      </c>
      <c r="V430" s="223" t="n">
        <v>9.15</v>
      </c>
      <c r="W430" s="222" t="s">
        <v>162</v>
      </c>
      <c r="X430" s="287"/>
      <c r="Y430" s="222" t="s">
        <v>283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.98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62</v>
      </c>
      <c r="F431" s="222" t="s">
        <v>281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82</v>
      </c>
      <c r="U431" s="222" t="n">
        <v>9.98207E-005</v>
      </c>
      <c r="V431" s="223" t="n">
        <v>0.049</v>
      </c>
      <c r="W431" s="222" t="s">
        <v>162</v>
      </c>
      <c r="X431" s="287"/>
      <c r="Y431" s="222" t="s">
        <v>283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130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130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30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9</v>
      </c>
      <c r="E432" s="222" t="s">
        <v>162</v>
      </c>
      <c r="F432" s="222" t="s">
        <v>281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82</v>
      </c>
      <c r="U432" s="222" t="n">
        <v>0.000185248</v>
      </c>
      <c r="V432" s="223" t="n">
        <v>0.036</v>
      </c>
      <c r="W432" s="222" t="s">
        <v>162</v>
      </c>
      <c r="X432" s="287"/>
      <c r="Y432" s="222" t="s">
        <v>283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130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130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3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62</v>
      </c>
      <c r="F433" s="222" t="s">
        <v>281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82</v>
      </c>
      <c r="U433" s="222" t="n">
        <v>9.98207E-005</v>
      </c>
      <c r="V433" s="223" t="n">
        <v>0.049</v>
      </c>
      <c r="W433" s="222" t="s">
        <v>162</v>
      </c>
      <c r="X433" s="287"/>
      <c r="Y433" s="222" t="s">
        <v>283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150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150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50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7</v>
      </c>
      <c r="D434" s="222" t="n">
        <v>8</v>
      </c>
      <c r="E434" s="222" t="s">
        <v>162</v>
      </c>
      <c r="F434" s="222" t="s">
        <v>284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2</v>
      </c>
      <c r="U434" s="222" t="n">
        <v>0</v>
      </c>
      <c r="V434" s="223" t="n">
        <v>9.15</v>
      </c>
      <c r="W434" s="222" t="s">
        <v>162</v>
      </c>
      <c r="X434" s="287"/>
      <c r="Y434" s="222" t="s">
        <v>283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.98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13</v>
      </c>
      <c r="E435" s="222" t="s">
        <v>162</v>
      </c>
      <c r="F435" s="222" t="s">
        <v>281</v>
      </c>
      <c r="G435" s="282" t="n">
        <f aca="false">TRUE()</f>
        <v>0</v>
      </c>
      <c r="H435" s="283"/>
      <c r="I435" s="295"/>
      <c r="J435" s="19"/>
      <c r="K435" s="19"/>
      <c r="L435" s="222" t="n">
        <v>1.3221982476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1.1721982476</v>
      </c>
      <c r="R435" s="222" t="n">
        <v>0.413897</v>
      </c>
      <c r="S435" s="286"/>
      <c r="T435" s="223" t="s">
        <v>282</v>
      </c>
      <c r="U435" s="222" t="n">
        <v>0.000185248</v>
      </c>
      <c r="V435" s="223" t="n">
        <v>0.036</v>
      </c>
      <c r="W435" s="222" t="s">
        <v>162</v>
      </c>
      <c r="X435" s="287"/>
      <c r="Y435" s="222" t="s">
        <v>283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90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90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90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6</v>
      </c>
      <c r="D436" s="222" t="n">
        <v>13</v>
      </c>
      <c r="E436" s="222" t="s">
        <v>162</v>
      </c>
      <c r="F436" s="222" t="s">
        <v>284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82</v>
      </c>
      <c r="U436" s="222" t="n">
        <v>0</v>
      </c>
      <c r="V436" s="223" t="n">
        <v>5.3</v>
      </c>
      <c r="W436" s="222" t="s">
        <v>162</v>
      </c>
      <c r="X436" s="287"/>
      <c r="Y436" s="222" t="s">
        <v>283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.991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7</v>
      </c>
      <c r="D437" s="222" t="n">
        <v>8</v>
      </c>
      <c r="E437" s="222" t="s">
        <v>162</v>
      </c>
      <c r="F437" s="222" t="s">
        <v>284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2</v>
      </c>
      <c r="U437" s="222" t="n">
        <v>0</v>
      </c>
      <c r="V437" s="223" t="n">
        <v>9.15</v>
      </c>
      <c r="W437" s="222" t="s">
        <v>162</v>
      </c>
      <c r="X437" s="287"/>
      <c r="Y437" s="222" t="s">
        <v>283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.98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7</v>
      </c>
      <c r="D438" s="222" t="n">
        <v>10</v>
      </c>
      <c r="E438" s="222" t="s">
        <v>162</v>
      </c>
      <c r="F438" s="222" t="s">
        <v>284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2</v>
      </c>
      <c r="U438" s="222" t="n">
        <v>0</v>
      </c>
      <c r="V438" s="223" t="n">
        <v>9.15</v>
      </c>
      <c r="W438" s="222" t="s">
        <v>162</v>
      </c>
      <c r="X438" s="287"/>
      <c r="Y438" s="222" t="s">
        <v>283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.98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5</v>
      </c>
      <c r="D439" s="222" t="n">
        <v>9</v>
      </c>
      <c r="E439" s="222" t="s">
        <v>162</v>
      </c>
      <c r="F439" s="222" t="s">
        <v>284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348.35421457</v>
      </c>
      <c r="R439" s="222" t="n">
        <v>0</v>
      </c>
      <c r="S439" s="286"/>
      <c r="T439" s="223" t="s">
        <v>282</v>
      </c>
      <c r="U439" s="222" t="n">
        <v>0</v>
      </c>
      <c r="V439" s="223" t="n">
        <v>31.740389698</v>
      </c>
      <c r="W439" s="222" t="s">
        <v>162</v>
      </c>
      <c r="X439" s="287"/>
      <c r="Y439" s="222" t="s">
        <v>285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1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62</v>
      </c>
      <c r="F440" s="222" t="s">
        <v>281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82</v>
      </c>
      <c r="U440" s="222" t="n">
        <v>9.98207E-005</v>
      </c>
      <c r="V440" s="223" t="n">
        <v>0.049</v>
      </c>
      <c r="W440" s="222" t="s">
        <v>162</v>
      </c>
      <c r="X440" s="287"/>
      <c r="Y440" s="222" t="s">
        <v>283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1742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1742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742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62</v>
      </c>
      <c r="F441" s="222" t="s">
        <v>281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82</v>
      </c>
      <c r="U441" s="222" t="n">
        <v>9.98206E-005</v>
      </c>
      <c r="V441" s="223" t="n">
        <v>0.049</v>
      </c>
      <c r="W441" s="222" t="s">
        <v>162</v>
      </c>
      <c r="X441" s="287"/>
      <c r="Y441" s="222" t="s">
        <v>283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172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1728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72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5</v>
      </c>
      <c r="D442" s="222" t="n">
        <v>8</v>
      </c>
      <c r="E442" s="222" t="s">
        <v>162</v>
      </c>
      <c r="F442" s="222" t="s">
        <v>284</v>
      </c>
      <c r="G442" s="282" t="n">
        <f aca="false">TRUE()</f>
        <v>0</v>
      </c>
      <c r="H442" s="283"/>
      <c r="I442" s="295"/>
      <c r="J442" s="19"/>
      <c r="K442" s="19"/>
      <c r="L442" s="222" t="n">
        <v>548.35421457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348.35421457</v>
      </c>
      <c r="R442" s="222" t="n">
        <v>0</v>
      </c>
      <c r="S442" s="286"/>
      <c r="T442" s="223" t="s">
        <v>282</v>
      </c>
      <c r="U442" s="222" t="n">
        <v>0</v>
      </c>
      <c r="V442" s="223" t="n">
        <v>31.740389698</v>
      </c>
      <c r="W442" s="222" t="s">
        <v>162</v>
      </c>
      <c r="X442" s="287"/>
      <c r="Y442" s="222" t="s">
        <v>285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1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7</v>
      </c>
      <c r="D443" s="222" t="n">
        <v>8</v>
      </c>
      <c r="E443" s="222" t="s">
        <v>162</v>
      </c>
      <c r="F443" s="222" t="s">
        <v>284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2</v>
      </c>
      <c r="U443" s="222" t="n">
        <v>0</v>
      </c>
      <c r="V443" s="223" t="n">
        <v>9.15</v>
      </c>
      <c r="W443" s="222" t="s">
        <v>162</v>
      </c>
      <c r="X443" s="287"/>
      <c r="Y443" s="222" t="s">
        <v>283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.98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7</v>
      </c>
      <c r="D444" s="222" t="n">
        <v>6</v>
      </c>
      <c r="E444" s="222" t="s">
        <v>162</v>
      </c>
      <c r="F444" s="222" t="s">
        <v>284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2</v>
      </c>
      <c r="U444" s="222" t="n">
        <v>0</v>
      </c>
      <c r="V444" s="223" t="n">
        <v>9.15</v>
      </c>
      <c r="W444" s="222" t="s">
        <v>162</v>
      </c>
      <c r="X444" s="287"/>
      <c r="Y444" s="222" t="s">
        <v>283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.98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7</v>
      </c>
      <c r="D445" s="222" t="n">
        <v>9</v>
      </c>
      <c r="E445" s="222" t="s">
        <v>162</v>
      </c>
      <c r="F445" s="222" t="s">
        <v>284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2</v>
      </c>
      <c r="U445" s="222" t="n">
        <v>0</v>
      </c>
      <c r="V445" s="223" t="n">
        <v>9.15</v>
      </c>
      <c r="W445" s="222" t="s">
        <v>162</v>
      </c>
      <c r="X445" s="287"/>
      <c r="Y445" s="222" t="s">
        <v>283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.98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7</v>
      </c>
      <c r="D446" s="222" t="n">
        <v>10</v>
      </c>
      <c r="E446" s="222" t="s">
        <v>162</v>
      </c>
      <c r="F446" s="222" t="s">
        <v>284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2</v>
      </c>
      <c r="U446" s="222" t="n">
        <v>0</v>
      </c>
      <c r="V446" s="223" t="n">
        <v>9.15</v>
      </c>
      <c r="W446" s="222" t="s">
        <v>162</v>
      </c>
      <c r="X446" s="287"/>
      <c r="Y446" s="222" t="s">
        <v>283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.98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7</v>
      </c>
      <c r="D447" s="222" t="n">
        <v>15</v>
      </c>
      <c r="E447" s="222" t="s">
        <v>162</v>
      </c>
      <c r="F447" s="222" t="s">
        <v>284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2</v>
      </c>
      <c r="U447" s="222" t="n">
        <v>0</v>
      </c>
      <c r="V447" s="223" t="n">
        <v>9.15</v>
      </c>
      <c r="W447" s="222" t="s">
        <v>162</v>
      </c>
      <c r="X447" s="287"/>
      <c r="Y447" s="222" t="s">
        <v>283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.98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7</v>
      </c>
      <c r="D448" s="222" t="n">
        <v>9</v>
      </c>
      <c r="E448" s="222" t="s">
        <v>162</v>
      </c>
      <c r="F448" s="222" t="s">
        <v>284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2</v>
      </c>
      <c r="U448" s="222" t="n">
        <v>0</v>
      </c>
      <c r="V448" s="223" t="n">
        <v>9.15</v>
      </c>
      <c r="W448" s="222" t="s">
        <v>162</v>
      </c>
      <c r="X448" s="287"/>
      <c r="Y448" s="222" t="s">
        <v>283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.98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2</v>
      </c>
      <c r="F449" s="222" t="s">
        <v>281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82</v>
      </c>
      <c r="U449" s="222" t="n">
        <v>9.98207E-005</v>
      </c>
      <c r="V449" s="223" t="n">
        <v>0.049</v>
      </c>
      <c r="W449" s="222" t="s">
        <v>162</v>
      </c>
      <c r="X449" s="287"/>
      <c r="Y449" s="222" t="s">
        <v>283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2697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2697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697</v>
      </c>
      <c r="CP449" s="75"/>
    </row>
    <row r="450" customFormat="false" ht="15" hidden="false" customHeight="false" outlineLevel="0" collapsed="false">
      <c r="A450" s="281" t="n">
        <v>0</v>
      </c>
      <c r="B450" s="222" t="s">
        <v>97</v>
      </c>
      <c r="D450" s="222" t="n">
        <v>6</v>
      </c>
      <c r="E450" s="222" t="s">
        <v>162</v>
      </c>
      <c r="F450" s="222" t="s">
        <v>284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2</v>
      </c>
      <c r="U450" s="222" t="n">
        <v>0</v>
      </c>
      <c r="V450" s="223" t="n">
        <v>9.15</v>
      </c>
      <c r="W450" s="222" t="s">
        <v>162</v>
      </c>
      <c r="X450" s="287"/>
      <c r="Y450" s="222" t="s">
        <v>283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.98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7</v>
      </c>
      <c r="D451" s="222" t="n">
        <v>15</v>
      </c>
      <c r="E451" s="222" t="s">
        <v>162</v>
      </c>
      <c r="F451" s="222" t="s">
        <v>284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2</v>
      </c>
      <c r="U451" s="222" t="n">
        <v>0</v>
      </c>
      <c r="V451" s="223" t="n">
        <v>9.15</v>
      </c>
      <c r="W451" s="222" t="s">
        <v>162</v>
      </c>
      <c r="X451" s="287"/>
      <c r="Y451" s="222" t="s">
        <v>283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.98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8</v>
      </c>
      <c r="D452" s="222" t="n">
        <v>8</v>
      </c>
      <c r="E452" s="222" t="s">
        <v>162</v>
      </c>
      <c r="F452" s="222" t="s">
        <v>284</v>
      </c>
      <c r="G452" s="282" t="n">
        <f aca="false">TRUE()</f>
        <v>0</v>
      </c>
      <c r="H452" s="283"/>
      <c r="I452" s="295"/>
      <c r="J452" s="19"/>
      <c r="K452" s="19"/>
      <c r="L452" s="222" t="n">
        <v>177.595535569106</v>
      </c>
      <c r="M452" s="222" t="n">
        <v>30.4878048780488</v>
      </c>
      <c r="N452" s="222" t="n">
        <v>0</v>
      </c>
      <c r="O452" s="222" t="n">
        <v>0</v>
      </c>
      <c r="P452" s="222" t="n">
        <v>0</v>
      </c>
      <c r="Q452" s="285" t="n">
        <v>147.107730691057</v>
      </c>
      <c r="R452" s="222" t="n">
        <v>0</v>
      </c>
      <c r="S452" s="286"/>
      <c r="T452" s="223" t="s">
        <v>282</v>
      </c>
      <c r="U452" s="222" t="n">
        <v>0</v>
      </c>
      <c r="V452" s="223" t="n">
        <v>11.222</v>
      </c>
      <c r="W452" s="222" t="s">
        <v>162</v>
      </c>
      <c r="X452" s="287"/>
      <c r="Y452" s="222" t="s">
        <v>283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.984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.984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7</v>
      </c>
      <c r="D453" s="222" t="n">
        <v>8</v>
      </c>
      <c r="E453" s="222" t="s">
        <v>162</v>
      </c>
      <c r="F453" s="222" t="s">
        <v>284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2</v>
      </c>
      <c r="U453" s="222" t="n">
        <v>0</v>
      </c>
      <c r="V453" s="223" t="n">
        <v>9.15</v>
      </c>
      <c r="W453" s="222" t="s">
        <v>162</v>
      </c>
      <c r="X453" s="287"/>
      <c r="Y453" s="222" t="s">
        <v>283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.98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7</v>
      </c>
      <c r="D454" s="222" t="n">
        <v>9</v>
      </c>
      <c r="E454" s="222" t="s">
        <v>162</v>
      </c>
      <c r="F454" s="222" t="s">
        <v>284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2</v>
      </c>
      <c r="U454" s="222" t="n">
        <v>0</v>
      </c>
      <c r="V454" s="223" t="n">
        <v>9.15</v>
      </c>
      <c r="W454" s="222" t="s">
        <v>162</v>
      </c>
      <c r="X454" s="287"/>
      <c r="Y454" s="222" t="s">
        <v>283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.98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7</v>
      </c>
      <c r="D455" s="222" t="n">
        <v>6</v>
      </c>
      <c r="E455" s="222" t="s">
        <v>162</v>
      </c>
      <c r="F455" s="222" t="s">
        <v>284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2</v>
      </c>
      <c r="U455" s="222" t="n">
        <v>0</v>
      </c>
      <c r="V455" s="223" t="n">
        <v>9.15</v>
      </c>
      <c r="W455" s="222" t="s">
        <v>162</v>
      </c>
      <c r="X455" s="287"/>
      <c r="Y455" s="222" t="s">
        <v>283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.98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7</v>
      </c>
      <c r="D456" s="222" t="n">
        <v>8</v>
      </c>
      <c r="E456" s="222" t="s">
        <v>162</v>
      </c>
      <c r="F456" s="222" t="s">
        <v>284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2</v>
      </c>
      <c r="U456" s="222" t="n">
        <v>0</v>
      </c>
      <c r="V456" s="223" t="n">
        <v>9.15</v>
      </c>
      <c r="W456" s="222" t="s">
        <v>162</v>
      </c>
      <c r="X456" s="287"/>
      <c r="Y456" s="222" t="s">
        <v>283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.98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7</v>
      </c>
      <c r="D457" s="222" t="n">
        <v>8</v>
      </c>
      <c r="E457" s="222" t="s">
        <v>162</v>
      </c>
      <c r="F457" s="222" t="s">
        <v>284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2</v>
      </c>
      <c r="U457" s="222" t="n">
        <v>0</v>
      </c>
      <c r="V457" s="223" t="n">
        <v>9.15</v>
      </c>
      <c r="W457" s="222" t="s">
        <v>162</v>
      </c>
      <c r="X457" s="287"/>
      <c r="Y457" s="222" t="s">
        <v>283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.98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62</v>
      </c>
      <c r="F458" s="222" t="s">
        <v>281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82</v>
      </c>
      <c r="U458" s="222" t="n">
        <v>9.98207E-005</v>
      </c>
      <c r="V458" s="223" t="n">
        <v>0.049</v>
      </c>
      <c r="W458" s="222" t="s">
        <v>162</v>
      </c>
      <c r="X458" s="287"/>
      <c r="Y458" s="222" t="s">
        <v>283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120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120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20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6</v>
      </c>
      <c r="E459" s="222" t="s">
        <v>162</v>
      </c>
      <c r="F459" s="222" t="s">
        <v>284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82</v>
      </c>
      <c r="U459" s="222" t="n">
        <v>0</v>
      </c>
      <c r="V459" s="223" t="n">
        <v>31.740389698</v>
      </c>
      <c r="W459" s="222" t="s">
        <v>162</v>
      </c>
      <c r="X459" s="287"/>
      <c r="Y459" s="222" t="s">
        <v>285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1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62</v>
      </c>
      <c r="F460" s="222" t="s">
        <v>281</v>
      </c>
      <c r="G460" s="282" t="n">
        <f aca="false">TRUE()</f>
        <v>0</v>
      </c>
      <c r="H460" s="283"/>
      <c r="I460" s="295"/>
      <c r="J460" s="19"/>
      <c r="K460" s="19"/>
      <c r="L460" s="222" t="n">
        <v>0.7569997657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0.6069997657</v>
      </c>
      <c r="R460" s="222" t="n">
        <v>0.1630509</v>
      </c>
      <c r="S460" s="286"/>
      <c r="T460" s="223" t="s">
        <v>282</v>
      </c>
      <c r="U460" s="222" t="n">
        <v>9.98207E-005</v>
      </c>
      <c r="V460" s="223" t="n">
        <v>0.049</v>
      </c>
      <c r="W460" s="222" t="s">
        <v>162</v>
      </c>
      <c r="X460" s="287"/>
      <c r="Y460" s="222" t="s">
        <v>283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1384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1384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3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8</v>
      </c>
      <c r="E461" s="222" t="s">
        <v>162</v>
      </c>
      <c r="F461" s="222" t="s">
        <v>281</v>
      </c>
      <c r="G461" s="282" t="n">
        <f aca="false">TRUE()</f>
        <v>0</v>
      </c>
      <c r="H461" s="283"/>
      <c r="I461" s="295"/>
      <c r="J461" s="19"/>
      <c r="K461" s="19"/>
      <c r="L461" s="222" t="n">
        <v>1.3221982476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1.1721982476</v>
      </c>
      <c r="R461" s="222" t="n">
        <v>0.413897</v>
      </c>
      <c r="S461" s="286"/>
      <c r="T461" s="223" t="s">
        <v>282</v>
      </c>
      <c r="U461" s="222" t="n">
        <v>0.000185248</v>
      </c>
      <c r="V461" s="223" t="n">
        <v>0.036</v>
      </c>
      <c r="W461" s="222" t="s">
        <v>162</v>
      </c>
      <c r="X461" s="287"/>
      <c r="Y461" s="222" t="s">
        <v>283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1115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1115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115</v>
      </c>
      <c r="CP461" s="75"/>
    </row>
    <row r="462" customFormat="false" ht="15" hidden="false" customHeight="false" outlineLevel="0" collapsed="false">
      <c r="A462" s="281" t="n">
        <v>0</v>
      </c>
      <c r="B462" s="222" t="s">
        <v>95</v>
      </c>
      <c r="D462" s="222" t="n">
        <v>6</v>
      </c>
      <c r="E462" s="222" t="s">
        <v>162</v>
      </c>
      <c r="F462" s="222" t="s">
        <v>284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82</v>
      </c>
      <c r="U462" s="222" t="n">
        <v>0</v>
      </c>
      <c r="V462" s="223" t="n">
        <v>31.740389698</v>
      </c>
      <c r="W462" s="222" t="s">
        <v>162</v>
      </c>
      <c r="X462" s="287"/>
      <c r="Y462" s="222" t="s">
        <v>285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1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6</v>
      </c>
      <c r="D463" s="222" t="n">
        <v>8</v>
      </c>
      <c r="E463" s="222" t="s">
        <v>162</v>
      </c>
      <c r="F463" s="222" t="s">
        <v>284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2</v>
      </c>
      <c r="U463" s="222" t="n">
        <v>0</v>
      </c>
      <c r="V463" s="223" t="n">
        <v>5.3</v>
      </c>
      <c r="W463" s="222" t="s">
        <v>162</v>
      </c>
      <c r="X463" s="287"/>
      <c r="Y463" s="222" t="s">
        <v>283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.991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7</v>
      </c>
      <c r="D464" s="222" t="n">
        <v>6</v>
      </c>
      <c r="E464" s="222" t="s">
        <v>162</v>
      </c>
      <c r="F464" s="222" t="s">
        <v>284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2</v>
      </c>
      <c r="U464" s="222" t="n">
        <v>0</v>
      </c>
      <c r="V464" s="223" t="n">
        <v>9.15</v>
      </c>
      <c r="W464" s="222" t="s">
        <v>162</v>
      </c>
      <c r="X464" s="287"/>
      <c r="Y464" s="222" t="s">
        <v>283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.98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7</v>
      </c>
      <c r="D465" s="222" t="n">
        <v>8</v>
      </c>
      <c r="E465" s="222" t="s">
        <v>162</v>
      </c>
      <c r="F465" s="222" t="s">
        <v>284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2</v>
      </c>
      <c r="U465" s="222" t="n">
        <v>0</v>
      </c>
      <c r="V465" s="223" t="n">
        <v>9.15</v>
      </c>
      <c r="W465" s="222" t="s">
        <v>162</v>
      </c>
      <c r="X465" s="287"/>
      <c r="Y465" s="222" t="s">
        <v>283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.98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8</v>
      </c>
      <c r="D466" s="222" t="n">
        <v>6</v>
      </c>
      <c r="E466" s="222" t="s">
        <v>162</v>
      </c>
      <c r="F466" s="222" t="s">
        <v>284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82</v>
      </c>
      <c r="U466" s="222" t="n">
        <v>0</v>
      </c>
      <c r="V466" s="223" t="n">
        <v>11.222</v>
      </c>
      <c r="W466" s="222" t="s">
        <v>162</v>
      </c>
      <c r="X466" s="287"/>
      <c r="Y466" s="222" t="s">
        <v>283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.984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.984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7</v>
      </c>
      <c r="D467" s="222" t="n">
        <v>6</v>
      </c>
      <c r="E467" s="222" t="s">
        <v>162</v>
      </c>
      <c r="F467" s="222" t="s">
        <v>284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2</v>
      </c>
      <c r="U467" s="222" t="n">
        <v>0</v>
      </c>
      <c r="V467" s="223" t="n">
        <v>9.15</v>
      </c>
      <c r="W467" s="222" t="s">
        <v>162</v>
      </c>
      <c r="X467" s="287"/>
      <c r="Y467" s="222" t="s">
        <v>283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.98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7</v>
      </c>
      <c r="D468" s="222" t="n">
        <v>6</v>
      </c>
      <c r="E468" s="222" t="s">
        <v>162</v>
      </c>
      <c r="F468" s="222" t="s">
        <v>284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2</v>
      </c>
      <c r="U468" s="222" t="n">
        <v>0</v>
      </c>
      <c r="V468" s="223" t="n">
        <v>9.15</v>
      </c>
      <c r="W468" s="222" t="s">
        <v>162</v>
      </c>
      <c r="X468" s="287"/>
      <c r="Y468" s="222" t="s">
        <v>283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.98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6</v>
      </c>
      <c r="D469" s="222" t="n">
        <v>8</v>
      </c>
      <c r="E469" s="222" t="s">
        <v>162</v>
      </c>
      <c r="F469" s="222" t="s">
        <v>284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82</v>
      </c>
      <c r="U469" s="222" t="n">
        <v>0</v>
      </c>
      <c r="V469" s="223" t="n">
        <v>5.3</v>
      </c>
      <c r="W469" s="222" t="s">
        <v>162</v>
      </c>
      <c r="X469" s="287"/>
      <c r="Y469" s="222" t="s">
        <v>283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.99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.991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62</v>
      </c>
      <c r="F470" s="222" t="s">
        <v>281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82</v>
      </c>
      <c r="U470" s="222" t="n">
        <v>9.98207E-005</v>
      </c>
      <c r="V470" s="223" t="n">
        <v>0.049</v>
      </c>
      <c r="W470" s="222" t="s">
        <v>162</v>
      </c>
      <c r="X470" s="287"/>
      <c r="Y470" s="222" t="s">
        <v>283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220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220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200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8</v>
      </c>
      <c r="E471" s="222" t="s">
        <v>162</v>
      </c>
      <c r="F471" s="222" t="s">
        <v>281</v>
      </c>
      <c r="G471" s="282" t="n">
        <f aca="false">TRUE()</f>
        <v>0</v>
      </c>
      <c r="H471" s="283"/>
      <c r="I471" s="295"/>
      <c r="J471" s="19"/>
      <c r="K471" s="19"/>
      <c r="L471" s="222" t="n">
        <v>1.3221982476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1.1721982476</v>
      </c>
      <c r="R471" s="222" t="n">
        <v>0.413897</v>
      </c>
      <c r="S471" s="286"/>
      <c r="T471" s="223" t="s">
        <v>282</v>
      </c>
      <c r="U471" s="222" t="n">
        <v>0.000185248</v>
      </c>
      <c r="V471" s="223" t="n">
        <v>0.036</v>
      </c>
      <c r="W471" s="222" t="s">
        <v>162</v>
      </c>
      <c r="X471" s="287"/>
      <c r="Y471" s="222" t="s">
        <v>283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1792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1792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792</v>
      </c>
      <c r="CP471" s="75"/>
    </row>
    <row r="472" customFormat="false" ht="15" hidden="false" customHeight="false" outlineLevel="0" collapsed="false">
      <c r="A472" s="281" t="n">
        <v>0</v>
      </c>
      <c r="B472" s="222" t="s">
        <v>97</v>
      </c>
      <c r="D472" s="222" t="n">
        <v>8</v>
      </c>
      <c r="E472" s="222" t="s">
        <v>162</v>
      </c>
      <c r="F472" s="222" t="s">
        <v>284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2</v>
      </c>
      <c r="U472" s="222" t="n">
        <v>0</v>
      </c>
      <c r="V472" s="223" t="n">
        <v>9.15</v>
      </c>
      <c r="W472" s="222" t="s">
        <v>162</v>
      </c>
      <c r="X472" s="287"/>
      <c r="Y472" s="222" t="s">
        <v>283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.98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7</v>
      </c>
      <c r="D473" s="222" t="n">
        <v>10</v>
      </c>
      <c r="E473" s="222" t="s">
        <v>162</v>
      </c>
      <c r="F473" s="222" t="s">
        <v>284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2</v>
      </c>
      <c r="U473" s="222" t="n">
        <v>0</v>
      </c>
      <c r="V473" s="223" t="n">
        <v>9.15</v>
      </c>
      <c r="W473" s="222" t="s">
        <v>162</v>
      </c>
      <c r="X473" s="287"/>
      <c r="Y473" s="222" t="s">
        <v>283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.98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8</v>
      </c>
      <c r="D474" s="222" t="n">
        <v>15</v>
      </c>
      <c r="E474" s="222" t="s">
        <v>162</v>
      </c>
      <c r="F474" s="222" t="s">
        <v>284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82</v>
      </c>
      <c r="U474" s="222" t="n">
        <v>0</v>
      </c>
      <c r="V474" s="223" t="n">
        <v>11.222</v>
      </c>
      <c r="W474" s="222" t="s">
        <v>162</v>
      </c>
      <c r="X474" s="287"/>
      <c r="Y474" s="222" t="s">
        <v>283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.984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.984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8</v>
      </c>
      <c r="D475" s="222" t="n">
        <v>10</v>
      </c>
      <c r="E475" s="222" t="s">
        <v>162</v>
      </c>
      <c r="F475" s="222" t="s">
        <v>284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82</v>
      </c>
      <c r="U475" s="222" t="n">
        <v>0</v>
      </c>
      <c r="V475" s="223" t="n">
        <v>11.222</v>
      </c>
      <c r="W475" s="222" t="s">
        <v>162</v>
      </c>
      <c r="X475" s="287"/>
      <c r="Y475" s="222" t="s">
        <v>283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.984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.984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6</v>
      </c>
      <c r="D476" s="222" t="n">
        <v>10</v>
      </c>
      <c r="E476" s="222" t="s">
        <v>162</v>
      </c>
      <c r="F476" s="222" t="s">
        <v>284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82</v>
      </c>
      <c r="U476" s="222" t="n">
        <v>0</v>
      </c>
      <c r="V476" s="223" t="n">
        <v>5.3</v>
      </c>
      <c r="W476" s="222" t="s">
        <v>162</v>
      </c>
      <c r="X476" s="287"/>
      <c r="Y476" s="222" t="s">
        <v>283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.991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.991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8</v>
      </c>
      <c r="D477" s="222" t="n">
        <v>15</v>
      </c>
      <c r="E477" s="222" t="s">
        <v>162</v>
      </c>
      <c r="F477" s="222" t="s">
        <v>284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82</v>
      </c>
      <c r="U477" s="222" t="n">
        <v>0</v>
      </c>
      <c r="V477" s="223" t="n">
        <v>11.222</v>
      </c>
      <c r="W477" s="222" t="s">
        <v>162</v>
      </c>
      <c r="X477" s="287"/>
      <c r="Y477" s="222" t="s">
        <v>283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.984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.984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7</v>
      </c>
      <c r="D478" s="222" t="n">
        <v>10</v>
      </c>
      <c r="E478" s="222" t="s">
        <v>162</v>
      </c>
      <c r="F478" s="222" t="s">
        <v>284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2</v>
      </c>
      <c r="U478" s="222" t="n">
        <v>0</v>
      </c>
      <c r="V478" s="223" t="n">
        <v>9.15</v>
      </c>
      <c r="W478" s="222" t="s">
        <v>162</v>
      </c>
      <c r="X478" s="287"/>
      <c r="Y478" s="222" t="s">
        <v>283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.98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7</v>
      </c>
      <c r="D479" s="222" t="n">
        <v>6</v>
      </c>
      <c r="E479" s="222" t="s">
        <v>162</v>
      </c>
      <c r="F479" s="222" t="s">
        <v>284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2</v>
      </c>
      <c r="U479" s="222" t="n">
        <v>0</v>
      </c>
      <c r="V479" s="223" t="n">
        <v>9.15</v>
      </c>
      <c r="W479" s="222" t="s">
        <v>162</v>
      </c>
      <c r="X479" s="287"/>
      <c r="Y479" s="222" t="s">
        <v>283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.98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7</v>
      </c>
      <c r="D480" s="222" t="n">
        <v>8</v>
      </c>
      <c r="E480" s="222" t="s">
        <v>162</v>
      </c>
      <c r="F480" s="222" t="s">
        <v>284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2</v>
      </c>
      <c r="U480" s="222" t="n">
        <v>0</v>
      </c>
      <c r="V480" s="223" t="n">
        <v>9.15</v>
      </c>
      <c r="W480" s="222" t="s">
        <v>162</v>
      </c>
      <c r="X480" s="287"/>
      <c r="Y480" s="222" t="s">
        <v>283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.98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7</v>
      </c>
      <c r="D481" s="222" t="n">
        <v>9</v>
      </c>
      <c r="E481" s="222" t="s">
        <v>162</v>
      </c>
      <c r="F481" s="222" t="s">
        <v>284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2</v>
      </c>
      <c r="U481" s="222" t="n">
        <v>0</v>
      </c>
      <c r="V481" s="223" t="n">
        <v>9.15</v>
      </c>
      <c r="W481" s="222" t="s">
        <v>162</v>
      </c>
      <c r="X481" s="287"/>
      <c r="Y481" s="222" t="s">
        <v>283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.98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7</v>
      </c>
      <c r="D482" s="222" t="n">
        <v>8</v>
      </c>
      <c r="E482" s="222" t="s">
        <v>162</v>
      </c>
      <c r="F482" s="222" t="s">
        <v>284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2</v>
      </c>
      <c r="U482" s="222" t="n">
        <v>0</v>
      </c>
      <c r="V482" s="223" t="n">
        <v>9.15</v>
      </c>
      <c r="W482" s="222" t="s">
        <v>162</v>
      </c>
      <c r="X482" s="287"/>
      <c r="Y482" s="222" t="s">
        <v>283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.98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7</v>
      </c>
      <c r="D483" s="222" t="n">
        <v>10</v>
      </c>
      <c r="E483" s="222" t="s">
        <v>162</v>
      </c>
      <c r="F483" s="222" t="s">
        <v>284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2</v>
      </c>
      <c r="U483" s="222" t="n">
        <v>0</v>
      </c>
      <c r="V483" s="223" t="n">
        <v>9.15</v>
      </c>
      <c r="W483" s="222" t="s">
        <v>162</v>
      </c>
      <c r="X483" s="287"/>
      <c r="Y483" s="222" t="s">
        <v>283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.98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7</v>
      </c>
      <c r="D484" s="222" t="n">
        <v>6</v>
      </c>
      <c r="E484" s="222" t="s">
        <v>162</v>
      </c>
      <c r="F484" s="222" t="s">
        <v>284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2</v>
      </c>
      <c r="U484" s="222" t="n">
        <v>0</v>
      </c>
      <c r="V484" s="223" t="n">
        <v>9.15</v>
      </c>
      <c r="W484" s="222" t="s">
        <v>162</v>
      </c>
      <c r="X484" s="287"/>
      <c r="Y484" s="222" t="s">
        <v>283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.98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7</v>
      </c>
      <c r="D485" s="222" t="n">
        <v>15</v>
      </c>
      <c r="E485" s="222" t="s">
        <v>162</v>
      </c>
      <c r="F485" s="222" t="s">
        <v>284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2</v>
      </c>
      <c r="U485" s="222" t="n">
        <v>0</v>
      </c>
      <c r="V485" s="223" t="n">
        <v>9.15</v>
      </c>
      <c r="W485" s="222" t="s">
        <v>162</v>
      </c>
      <c r="X485" s="287"/>
      <c r="Y485" s="222" t="s">
        <v>283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.98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9</v>
      </c>
      <c r="E486" s="222" t="s">
        <v>162</v>
      </c>
      <c r="F486" s="222" t="s">
        <v>284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2</v>
      </c>
      <c r="U486" s="222" t="n">
        <v>0</v>
      </c>
      <c r="V486" s="223" t="n">
        <v>5.3</v>
      </c>
      <c r="W486" s="222" t="s">
        <v>162</v>
      </c>
      <c r="X486" s="287"/>
      <c r="Y486" s="222" t="s">
        <v>283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.991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2</v>
      </c>
      <c r="F487" s="222" t="s">
        <v>281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82</v>
      </c>
      <c r="U487" s="222" t="n">
        <v>9.98207E-005</v>
      </c>
      <c r="V487" s="223" t="n">
        <v>0.049</v>
      </c>
      <c r="W487" s="222" t="s">
        <v>162</v>
      </c>
      <c r="X487" s="287"/>
      <c r="Y487" s="222" t="s">
        <v>283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86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86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86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7</v>
      </c>
      <c r="D488" s="222" t="n">
        <v>8</v>
      </c>
      <c r="E488" s="222" t="s">
        <v>162</v>
      </c>
      <c r="F488" s="222" t="s">
        <v>284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2</v>
      </c>
      <c r="U488" s="222" t="n">
        <v>0</v>
      </c>
      <c r="V488" s="223" t="n">
        <v>9.15</v>
      </c>
      <c r="W488" s="222" t="s">
        <v>162</v>
      </c>
      <c r="X488" s="287"/>
      <c r="Y488" s="222" t="s">
        <v>283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.98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7</v>
      </c>
      <c r="D489" s="222" t="n">
        <v>8</v>
      </c>
      <c r="E489" s="222" t="s">
        <v>162</v>
      </c>
      <c r="F489" s="222" t="s">
        <v>284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2</v>
      </c>
      <c r="U489" s="222" t="n">
        <v>0</v>
      </c>
      <c r="V489" s="223" t="n">
        <v>9.15</v>
      </c>
      <c r="W489" s="222" t="s">
        <v>162</v>
      </c>
      <c r="X489" s="287"/>
      <c r="Y489" s="222" t="s">
        <v>283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.98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7</v>
      </c>
      <c r="D490" s="222" t="n">
        <v>6</v>
      </c>
      <c r="E490" s="222" t="s">
        <v>162</v>
      </c>
      <c r="F490" s="222" t="s">
        <v>284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2</v>
      </c>
      <c r="U490" s="222" t="n">
        <v>0</v>
      </c>
      <c r="V490" s="223" t="n">
        <v>9.15</v>
      </c>
      <c r="W490" s="222" t="s">
        <v>162</v>
      </c>
      <c r="X490" s="287"/>
      <c r="Y490" s="222" t="s">
        <v>283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.98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7</v>
      </c>
      <c r="D491" s="222" t="n">
        <v>8</v>
      </c>
      <c r="E491" s="222" t="s">
        <v>162</v>
      </c>
      <c r="F491" s="222" t="s">
        <v>284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2</v>
      </c>
      <c r="U491" s="222" t="n">
        <v>0</v>
      </c>
      <c r="V491" s="223" t="n">
        <v>9.15</v>
      </c>
      <c r="W491" s="222" t="s">
        <v>162</v>
      </c>
      <c r="X491" s="287"/>
      <c r="Y491" s="222" t="s">
        <v>283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.98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7</v>
      </c>
      <c r="D492" s="222" t="n">
        <v>6</v>
      </c>
      <c r="E492" s="222" t="s">
        <v>162</v>
      </c>
      <c r="F492" s="222" t="s">
        <v>284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2</v>
      </c>
      <c r="U492" s="222" t="n">
        <v>0</v>
      </c>
      <c r="V492" s="223" t="n">
        <v>9.15</v>
      </c>
      <c r="W492" s="222" t="s">
        <v>162</v>
      </c>
      <c r="X492" s="287"/>
      <c r="Y492" s="222" t="s">
        <v>283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.98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7</v>
      </c>
      <c r="D493" s="222" t="n">
        <v>6</v>
      </c>
      <c r="E493" s="222" t="s">
        <v>162</v>
      </c>
      <c r="F493" s="222" t="s">
        <v>284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2</v>
      </c>
      <c r="U493" s="222" t="n">
        <v>0</v>
      </c>
      <c r="V493" s="223" t="n">
        <v>9.15</v>
      </c>
      <c r="W493" s="222" t="s">
        <v>162</v>
      </c>
      <c r="X493" s="287"/>
      <c r="Y493" s="222" t="s">
        <v>283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.98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7</v>
      </c>
      <c r="D494" s="222" t="n">
        <v>6</v>
      </c>
      <c r="E494" s="222" t="s">
        <v>162</v>
      </c>
      <c r="F494" s="222" t="s">
        <v>284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2</v>
      </c>
      <c r="U494" s="222" t="n">
        <v>0</v>
      </c>
      <c r="V494" s="223" t="n">
        <v>9.15</v>
      </c>
      <c r="W494" s="222" t="s">
        <v>162</v>
      </c>
      <c r="X494" s="287"/>
      <c r="Y494" s="222" t="s">
        <v>283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.98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6</v>
      </c>
      <c r="D495" s="222" t="n">
        <v>8</v>
      </c>
      <c r="E495" s="222" t="s">
        <v>162</v>
      </c>
      <c r="F495" s="222" t="s">
        <v>284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82</v>
      </c>
      <c r="U495" s="222" t="n">
        <v>0</v>
      </c>
      <c r="V495" s="223" t="n">
        <v>5.3</v>
      </c>
      <c r="W495" s="222" t="s">
        <v>162</v>
      </c>
      <c r="X495" s="287"/>
      <c r="Y495" s="222" t="s">
        <v>283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.99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.991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5</v>
      </c>
      <c r="D496" s="222" t="n">
        <v>8</v>
      </c>
      <c r="E496" s="222" t="s">
        <v>162</v>
      </c>
      <c r="F496" s="222" t="s">
        <v>284</v>
      </c>
      <c r="G496" s="282" t="n">
        <f aca="false">TRUE()</f>
        <v>0</v>
      </c>
      <c r="H496" s="283"/>
      <c r="I496" s="295"/>
      <c r="J496" s="19"/>
      <c r="K496" s="19"/>
      <c r="L496" s="222" t="n">
        <v>548.35421457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348.35421457</v>
      </c>
      <c r="R496" s="222" t="n">
        <v>0</v>
      </c>
      <c r="S496" s="286"/>
      <c r="T496" s="223" t="s">
        <v>282</v>
      </c>
      <c r="U496" s="222" t="n">
        <v>0</v>
      </c>
      <c r="V496" s="223" t="n">
        <v>31.740389698</v>
      </c>
      <c r="W496" s="222" t="s">
        <v>162</v>
      </c>
      <c r="X496" s="287"/>
      <c r="Y496" s="222" t="s">
        <v>285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1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6</v>
      </c>
      <c r="D497" s="222" t="n">
        <v>6</v>
      </c>
      <c r="E497" s="222" t="s">
        <v>162</v>
      </c>
      <c r="F497" s="222" t="s">
        <v>284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82</v>
      </c>
      <c r="U497" s="222" t="n">
        <v>0</v>
      </c>
      <c r="V497" s="223" t="n">
        <v>5.3</v>
      </c>
      <c r="W497" s="222" t="s">
        <v>162</v>
      </c>
      <c r="X497" s="287"/>
      <c r="Y497" s="222" t="s">
        <v>283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.99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.991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9</v>
      </c>
      <c r="E498" s="222" t="s">
        <v>162</v>
      </c>
      <c r="F498" s="222" t="s">
        <v>284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82</v>
      </c>
      <c r="U498" s="222" t="n">
        <v>0</v>
      </c>
      <c r="V498" s="223" t="n">
        <v>5.3</v>
      </c>
      <c r="W498" s="222" t="s">
        <v>162</v>
      </c>
      <c r="X498" s="287"/>
      <c r="Y498" s="222" t="s">
        <v>283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.99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.991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6</v>
      </c>
      <c r="D499" s="222" t="n">
        <v>9</v>
      </c>
      <c r="E499" s="222" t="s">
        <v>162</v>
      </c>
      <c r="F499" s="222" t="s">
        <v>284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82</v>
      </c>
      <c r="U499" s="222" t="n">
        <v>0</v>
      </c>
      <c r="V499" s="223" t="n">
        <v>5.3</v>
      </c>
      <c r="W499" s="222" t="s">
        <v>162</v>
      </c>
      <c r="X499" s="287"/>
      <c r="Y499" s="222" t="s">
        <v>283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.99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.991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6</v>
      </c>
      <c r="D500" s="222" t="n">
        <v>8</v>
      </c>
      <c r="E500" s="222" t="s">
        <v>162</v>
      </c>
      <c r="F500" s="222" t="s">
        <v>284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2</v>
      </c>
      <c r="U500" s="222" t="n">
        <v>0</v>
      </c>
      <c r="V500" s="223" t="n">
        <v>5.3</v>
      </c>
      <c r="W500" s="222" t="s">
        <v>162</v>
      </c>
      <c r="X500" s="287"/>
      <c r="Y500" s="222" t="s">
        <v>283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.991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8</v>
      </c>
      <c r="D501" s="222" t="n">
        <v>10</v>
      </c>
      <c r="E501" s="222" t="s">
        <v>162</v>
      </c>
      <c r="F501" s="222" t="s">
        <v>284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82</v>
      </c>
      <c r="U501" s="222" t="n">
        <v>0</v>
      </c>
      <c r="V501" s="223" t="n">
        <v>11.222</v>
      </c>
      <c r="W501" s="222" t="s">
        <v>162</v>
      </c>
      <c r="X501" s="287"/>
      <c r="Y501" s="222" t="s">
        <v>283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.984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.984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62</v>
      </c>
      <c r="F502" s="222" t="s">
        <v>281</v>
      </c>
      <c r="G502" s="282" t="n">
        <f aca="false">TRUE()</f>
        <v>0</v>
      </c>
      <c r="H502" s="283"/>
      <c r="I502" s="295"/>
      <c r="J502" s="19"/>
      <c r="K502" s="19"/>
      <c r="L502" s="222" t="n">
        <v>1.3221982476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1.1721982476</v>
      </c>
      <c r="R502" s="222" t="n">
        <v>0.413897</v>
      </c>
      <c r="S502" s="286"/>
      <c r="T502" s="223" t="s">
        <v>282</v>
      </c>
      <c r="U502" s="222" t="n">
        <v>0.000185248</v>
      </c>
      <c r="V502" s="223" t="n">
        <v>0.036</v>
      </c>
      <c r="W502" s="222" t="s">
        <v>162</v>
      </c>
      <c r="X502" s="287"/>
      <c r="Y502" s="222" t="s">
        <v>283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1056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1056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05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2</v>
      </c>
      <c r="F503" s="222" t="s">
        <v>281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82</v>
      </c>
      <c r="U503" s="222" t="n">
        <v>9.98207E-005</v>
      </c>
      <c r="V503" s="223" t="n">
        <v>0.049</v>
      </c>
      <c r="W503" s="222" t="s">
        <v>162</v>
      </c>
      <c r="X503" s="287"/>
      <c r="Y503" s="222" t="s">
        <v>283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70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708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70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7</v>
      </c>
      <c r="D504" s="222" t="n">
        <v>6</v>
      </c>
      <c r="E504" s="222" t="s">
        <v>162</v>
      </c>
      <c r="F504" s="222" t="s">
        <v>284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2</v>
      </c>
      <c r="U504" s="222" t="n">
        <v>0</v>
      </c>
      <c r="V504" s="223" t="n">
        <v>9.15</v>
      </c>
      <c r="W504" s="222" t="s">
        <v>162</v>
      </c>
      <c r="X504" s="287"/>
      <c r="Y504" s="222" t="s">
        <v>283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.98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6</v>
      </c>
      <c r="D505" s="222" t="n">
        <v>6</v>
      </c>
      <c r="E505" s="222" t="s">
        <v>162</v>
      </c>
      <c r="F505" s="222" t="s">
        <v>284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82</v>
      </c>
      <c r="U505" s="222" t="n">
        <v>0</v>
      </c>
      <c r="V505" s="223" t="n">
        <v>5.3</v>
      </c>
      <c r="W505" s="222" t="s">
        <v>162</v>
      </c>
      <c r="X505" s="287"/>
      <c r="Y505" s="222" t="s">
        <v>283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.99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.991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7</v>
      </c>
      <c r="D506" s="222" t="n">
        <v>8</v>
      </c>
      <c r="E506" s="222" t="s">
        <v>162</v>
      </c>
      <c r="F506" s="222" t="s">
        <v>284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2</v>
      </c>
      <c r="U506" s="222" t="n">
        <v>0</v>
      </c>
      <c r="V506" s="223" t="n">
        <v>9.15</v>
      </c>
      <c r="W506" s="222" t="s">
        <v>162</v>
      </c>
      <c r="X506" s="287"/>
      <c r="Y506" s="222" t="s">
        <v>283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.98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7</v>
      </c>
      <c r="D507" s="222" t="n">
        <v>9</v>
      </c>
      <c r="E507" s="222" t="s">
        <v>162</v>
      </c>
      <c r="F507" s="222" t="s">
        <v>284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2</v>
      </c>
      <c r="U507" s="222" t="n">
        <v>0</v>
      </c>
      <c r="V507" s="223" t="n">
        <v>9.15</v>
      </c>
      <c r="W507" s="222" t="s">
        <v>162</v>
      </c>
      <c r="X507" s="287"/>
      <c r="Y507" s="222" t="s">
        <v>283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.98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6</v>
      </c>
      <c r="D508" s="222" t="n">
        <v>9</v>
      </c>
      <c r="E508" s="222" t="s">
        <v>162</v>
      </c>
      <c r="F508" s="222" t="s">
        <v>284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2</v>
      </c>
      <c r="U508" s="222" t="n">
        <v>0</v>
      </c>
      <c r="V508" s="223" t="n">
        <v>5.3</v>
      </c>
      <c r="W508" s="222" t="s">
        <v>162</v>
      </c>
      <c r="X508" s="287"/>
      <c r="Y508" s="222" t="s">
        <v>283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.991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7</v>
      </c>
      <c r="D509" s="222" t="n">
        <v>8</v>
      </c>
      <c r="E509" s="222" t="s">
        <v>162</v>
      </c>
      <c r="F509" s="222" t="s">
        <v>284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2</v>
      </c>
      <c r="U509" s="222" t="n">
        <v>0</v>
      </c>
      <c r="V509" s="223" t="n">
        <v>9.15</v>
      </c>
      <c r="W509" s="222" t="s">
        <v>162</v>
      </c>
      <c r="X509" s="287"/>
      <c r="Y509" s="222" t="s">
        <v>283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.98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7</v>
      </c>
      <c r="D510" s="222" t="n">
        <v>6</v>
      </c>
      <c r="E510" s="222" t="s">
        <v>162</v>
      </c>
      <c r="F510" s="222" t="s">
        <v>284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2</v>
      </c>
      <c r="U510" s="222" t="n">
        <v>0</v>
      </c>
      <c r="V510" s="223" t="n">
        <v>9.15</v>
      </c>
      <c r="W510" s="222" t="s">
        <v>162</v>
      </c>
      <c r="X510" s="287"/>
      <c r="Y510" s="222" t="s">
        <v>283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.98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7</v>
      </c>
      <c r="D511" s="222" t="n">
        <v>9</v>
      </c>
      <c r="E511" s="222" t="s">
        <v>162</v>
      </c>
      <c r="F511" s="222" t="s">
        <v>284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2</v>
      </c>
      <c r="U511" s="222" t="n">
        <v>0</v>
      </c>
      <c r="V511" s="223" t="n">
        <v>9.15</v>
      </c>
      <c r="W511" s="222" t="s">
        <v>162</v>
      </c>
      <c r="X511" s="287"/>
      <c r="Y511" s="222" t="s">
        <v>283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.98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7</v>
      </c>
      <c r="D512" s="222" t="n">
        <v>8</v>
      </c>
      <c r="E512" s="222" t="s">
        <v>162</v>
      </c>
      <c r="F512" s="222" t="s">
        <v>284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2</v>
      </c>
      <c r="U512" s="222" t="n">
        <v>0</v>
      </c>
      <c r="V512" s="223" t="n">
        <v>9.15</v>
      </c>
      <c r="W512" s="222" t="s">
        <v>162</v>
      </c>
      <c r="X512" s="287"/>
      <c r="Y512" s="222" t="s">
        <v>283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.98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7</v>
      </c>
      <c r="D513" s="222" t="n">
        <v>8</v>
      </c>
      <c r="E513" s="222" t="s">
        <v>162</v>
      </c>
      <c r="F513" s="222" t="s">
        <v>284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2</v>
      </c>
      <c r="U513" s="222" t="n">
        <v>0</v>
      </c>
      <c r="V513" s="223" t="n">
        <v>9.15</v>
      </c>
      <c r="W513" s="222" t="s">
        <v>162</v>
      </c>
      <c r="X513" s="287"/>
      <c r="Y513" s="222" t="s">
        <v>283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.98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7</v>
      </c>
      <c r="D514" s="222" t="n">
        <v>8</v>
      </c>
      <c r="E514" s="222" t="s">
        <v>162</v>
      </c>
      <c r="F514" s="222" t="s">
        <v>284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2</v>
      </c>
      <c r="U514" s="222" t="n">
        <v>0</v>
      </c>
      <c r="V514" s="223" t="n">
        <v>9.15</v>
      </c>
      <c r="W514" s="222" t="s">
        <v>162</v>
      </c>
      <c r="X514" s="287"/>
      <c r="Y514" s="222" t="s">
        <v>283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.98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7</v>
      </c>
      <c r="D515" s="222" t="n">
        <v>8</v>
      </c>
      <c r="E515" s="222" t="s">
        <v>162</v>
      </c>
      <c r="F515" s="222" t="s">
        <v>284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2</v>
      </c>
      <c r="U515" s="222" t="n">
        <v>0</v>
      </c>
      <c r="V515" s="223" t="n">
        <v>9.15</v>
      </c>
      <c r="W515" s="222" t="s">
        <v>162</v>
      </c>
      <c r="X515" s="287"/>
      <c r="Y515" s="222" t="s">
        <v>283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.98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7</v>
      </c>
      <c r="D516" s="222" t="n">
        <v>8</v>
      </c>
      <c r="E516" s="222" t="s">
        <v>162</v>
      </c>
      <c r="F516" s="222" t="s">
        <v>284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2</v>
      </c>
      <c r="U516" s="222" t="n">
        <v>0</v>
      </c>
      <c r="V516" s="223" t="n">
        <v>9.15</v>
      </c>
      <c r="W516" s="222" t="s">
        <v>162</v>
      </c>
      <c r="X516" s="287"/>
      <c r="Y516" s="222" t="s">
        <v>283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.98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7</v>
      </c>
      <c r="D517" s="222" t="s">
        <v>191</v>
      </c>
      <c r="E517" s="222" t="s">
        <v>162</v>
      </c>
      <c r="F517" s="222" t="s">
        <v>284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2</v>
      </c>
      <c r="U517" s="222" t="n">
        <v>0</v>
      </c>
      <c r="V517" s="223" t="n">
        <v>9.15</v>
      </c>
      <c r="W517" s="222" t="s">
        <v>162</v>
      </c>
      <c r="X517" s="287"/>
      <c r="Y517" s="222" t="s">
        <v>283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.98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7</v>
      </c>
      <c r="D518" s="222" t="n">
        <v>10</v>
      </c>
      <c r="E518" s="222" t="s">
        <v>162</v>
      </c>
      <c r="F518" s="222" t="s">
        <v>284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2</v>
      </c>
      <c r="U518" s="222" t="n">
        <v>0</v>
      </c>
      <c r="V518" s="223" t="n">
        <v>9.15</v>
      </c>
      <c r="W518" s="222" t="s">
        <v>162</v>
      </c>
      <c r="X518" s="287"/>
      <c r="Y518" s="222" t="s">
        <v>283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.98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7</v>
      </c>
      <c r="D519" s="222" t="n">
        <v>15</v>
      </c>
      <c r="E519" s="222" t="s">
        <v>162</v>
      </c>
      <c r="F519" s="222" t="s">
        <v>284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2</v>
      </c>
      <c r="U519" s="222" t="n">
        <v>0</v>
      </c>
      <c r="V519" s="223" t="n">
        <v>9.15</v>
      </c>
      <c r="W519" s="222" t="s">
        <v>162</v>
      </c>
      <c r="X519" s="287"/>
      <c r="Y519" s="222" t="s">
        <v>283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.98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7</v>
      </c>
      <c r="D520" s="222" t="n">
        <v>6</v>
      </c>
      <c r="E520" s="222" t="s">
        <v>162</v>
      </c>
      <c r="F520" s="222" t="s">
        <v>284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2</v>
      </c>
      <c r="U520" s="222" t="n">
        <v>0</v>
      </c>
      <c r="V520" s="223" t="n">
        <v>9.15</v>
      </c>
      <c r="W520" s="222" t="s">
        <v>162</v>
      </c>
      <c r="X520" s="287"/>
      <c r="Y520" s="222" t="s">
        <v>283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.98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7</v>
      </c>
      <c r="D521" s="222" t="n">
        <v>6</v>
      </c>
      <c r="E521" s="222" t="s">
        <v>162</v>
      </c>
      <c r="F521" s="222" t="s">
        <v>284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2</v>
      </c>
      <c r="U521" s="222" t="n">
        <v>0</v>
      </c>
      <c r="V521" s="223" t="n">
        <v>9.15</v>
      </c>
      <c r="W521" s="222" t="s">
        <v>162</v>
      </c>
      <c r="X521" s="287"/>
      <c r="Y521" s="222" t="s">
        <v>283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.98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7</v>
      </c>
      <c r="D522" s="222" t="n">
        <v>8</v>
      </c>
      <c r="E522" s="222" t="s">
        <v>162</v>
      </c>
      <c r="F522" s="222" t="s">
        <v>284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2</v>
      </c>
      <c r="U522" s="222" t="n">
        <v>0</v>
      </c>
      <c r="V522" s="223" t="n">
        <v>9.15</v>
      </c>
      <c r="W522" s="222" t="s">
        <v>162</v>
      </c>
      <c r="X522" s="287"/>
      <c r="Y522" s="222" t="s">
        <v>283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.98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7</v>
      </c>
      <c r="D523" s="222" t="n">
        <v>9</v>
      </c>
      <c r="E523" s="222" t="s">
        <v>162</v>
      </c>
      <c r="F523" s="222" t="s">
        <v>284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2</v>
      </c>
      <c r="U523" s="222" t="n">
        <v>0</v>
      </c>
      <c r="V523" s="223" t="n">
        <v>9.15</v>
      </c>
      <c r="W523" s="222" t="s">
        <v>162</v>
      </c>
      <c r="X523" s="287"/>
      <c r="Y523" s="222" t="s">
        <v>283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.98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7</v>
      </c>
      <c r="D524" s="222" t="n">
        <v>8</v>
      </c>
      <c r="E524" s="222" t="s">
        <v>162</v>
      </c>
      <c r="F524" s="222" t="s">
        <v>284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2</v>
      </c>
      <c r="U524" s="222" t="n">
        <v>0</v>
      </c>
      <c r="V524" s="223" t="n">
        <v>9.15</v>
      </c>
      <c r="W524" s="222" t="s">
        <v>162</v>
      </c>
      <c r="X524" s="287"/>
      <c r="Y524" s="222" t="s">
        <v>283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.98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7</v>
      </c>
      <c r="D525" s="222" t="n">
        <v>8</v>
      </c>
      <c r="E525" s="222" t="s">
        <v>162</v>
      </c>
      <c r="F525" s="222" t="s">
        <v>284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2</v>
      </c>
      <c r="U525" s="222" t="n">
        <v>0</v>
      </c>
      <c r="V525" s="223" t="n">
        <v>9.15</v>
      </c>
      <c r="W525" s="222" t="s">
        <v>162</v>
      </c>
      <c r="X525" s="287"/>
      <c r="Y525" s="222" t="s">
        <v>283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.98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7</v>
      </c>
      <c r="D526" s="222" t="n">
        <v>8</v>
      </c>
      <c r="E526" s="222" t="s">
        <v>162</v>
      </c>
      <c r="F526" s="222" t="s">
        <v>284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2</v>
      </c>
      <c r="U526" s="222" t="n">
        <v>0</v>
      </c>
      <c r="V526" s="223" t="n">
        <v>9.15</v>
      </c>
      <c r="W526" s="222" t="s">
        <v>162</v>
      </c>
      <c r="X526" s="287"/>
      <c r="Y526" s="222" t="s">
        <v>283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.98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7</v>
      </c>
      <c r="D527" s="222" t="n">
        <v>8</v>
      </c>
      <c r="E527" s="222" t="s">
        <v>162</v>
      </c>
      <c r="F527" s="222" t="s">
        <v>284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2</v>
      </c>
      <c r="U527" s="222" t="n">
        <v>0</v>
      </c>
      <c r="V527" s="223" t="n">
        <v>9.15</v>
      </c>
      <c r="W527" s="222" t="s">
        <v>162</v>
      </c>
      <c r="X527" s="287"/>
      <c r="Y527" s="222" t="s">
        <v>283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.98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7</v>
      </c>
      <c r="D528" s="222" t="n">
        <v>6</v>
      </c>
      <c r="E528" s="222" t="s">
        <v>162</v>
      </c>
      <c r="F528" s="222" t="s">
        <v>284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2</v>
      </c>
      <c r="U528" s="222" t="n">
        <v>0</v>
      </c>
      <c r="V528" s="223" t="n">
        <v>9.15</v>
      </c>
      <c r="W528" s="222" t="s">
        <v>162</v>
      </c>
      <c r="X528" s="287"/>
      <c r="Y528" s="222" t="s">
        <v>283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.98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7</v>
      </c>
      <c r="D529" s="222" t="n">
        <v>8</v>
      </c>
      <c r="E529" s="222" t="s">
        <v>162</v>
      </c>
      <c r="F529" s="222" t="s">
        <v>284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2</v>
      </c>
      <c r="U529" s="222" t="n">
        <v>0</v>
      </c>
      <c r="V529" s="223" t="n">
        <v>9.15</v>
      </c>
      <c r="W529" s="222" t="s">
        <v>162</v>
      </c>
      <c r="X529" s="287"/>
      <c r="Y529" s="222" t="s">
        <v>283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.98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7</v>
      </c>
      <c r="D530" s="222" t="n">
        <v>15</v>
      </c>
      <c r="E530" s="222" t="s">
        <v>162</v>
      </c>
      <c r="F530" s="222" t="s">
        <v>284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2</v>
      </c>
      <c r="U530" s="222" t="n">
        <v>0</v>
      </c>
      <c r="V530" s="223" t="n">
        <v>9.15</v>
      </c>
      <c r="W530" s="222" t="s">
        <v>162</v>
      </c>
      <c r="X530" s="287"/>
      <c r="Y530" s="222" t="s">
        <v>283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.98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7</v>
      </c>
      <c r="D531" s="222" t="n">
        <v>8</v>
      </c>
      <c r="E531" s="222" t="s">
        <v>162</v>
      </c>
      <c r="F531" s="222" t="s">
        <v>284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2</v>
      </c>
      <c r="U531" s="222" t="n">
        <v>0</v>
      </c>
      <c r="V531" s="223" t="n">
        <v>9.15</v>
      </c>
      <c r="W531" s="222" t="s">
        <v>162</v>
      </c>
      <c r="X531" s="287"/>
      <c r="Y531" s="222" t="s">
        <v>283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.98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7</v>
      </c>
      <c r="D532" s="222" t="n">
        <v>8</v>
      </c>
      <c r="E532" s="222" t="s">
        <v>162</v>
      </c>
      <c r="F532" s="222" t="s">
        <v>284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2</v>
      </c>
      <c r="U532" s="222" t="n">
        <v>0</v>
      </c>
      <c r="V532" s="223" t="n">
        <v>9.15</v>
      </c>
      <c r="W532" s="222" t="s">
        <v>162</v>
      </c>
      <c r="X532" s="287"/>
      <c r="Y532" s="222" t="s">
        <v>283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.98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6</v>
      </c>
      <c r="D533" s="222" t="n">
        <v>8</v>
      </c>
      <c r="E533" s="222" t="s">
        <v>162</v>
      </c>
      <c r="F533" s="222" t="s">
        <v>284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82</v>
      </c>
      <c r="U533" s="222" t="n">
        <v>0</v>
      </c>
      <c r="V533" s="223" t="n">
        <v>5.3</v>
      </c>
      <c r="W533" s="222" t="s">
        <v>162</v>
      </c>
      <c r="X533" s="287"/>
      <c r="Y533" s="222" t="s">
        <v>283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.991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.991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7</v>
      </c>
      <c r="D534" s="222" t="n">
        <v>9</v>
      </c>
      <c r="E534" s="222" t="s">
        <v>162</v>
      </c>
      <c r="F534" s="222" t="s">
        <v>284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2</v>
      </c>
      <c r="U534" s="222" t="n">
        <v>0</v>
      </c>
      <c r="V534" s="223" t="n">
        <v>9.15</v>
      </c>
      <c r="W534" s="222" t="s">
        <v>162</v>
      </c>
      <c r="X534" s="287"/>
      <c r="Y534" s="222" t="s">
        <v>283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.98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6</v>
      </c>
      <c r="D535" s="222" t="n">
        <v>9</v>
      </c>
      <c r="E535" s="222" t="s">
        <v>162</v>
      </c>
      <c r="F535" s="222" t="s">
        <v>284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2</v>
      </c>
      <c r="U535" s="222" t="n">
        <v>0</v>
      </c>
      <c r="V535" s="223" t="n">
        <v>5.3</v>
      </c>
      <c r="W535" s="222" t="s">
        <v>162</v>
      </c>
      <c r="X535" s="287"/>
      <c r="Y535" s="222" t="s">
        <v>283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.991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8</v>
      </c>
      <c r="D536" s="222" t="n">
        <v>8</v>
      </c>
      <c r="E536" s="222" t="s">
        <v>162</v>
      </c>
      <c r="F536" s="222" t="s">
        <v>284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82</v>
      </c>
      <c r="U536" s="222" t="n">
        <v>0</v>
      </c>
      <c r="V536" s="223" t="n">
        <v>11.222</v>
      </c>
      <c r="W536" s="222" t="s">
        <v>162</v>
      </c>
      <c r="X536" s="287"/>
      <c r="Y536" s="222" t="s">
        <v>283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.984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.984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6</v>
      </c>
      <c r="D537" s="222" t="n">
        <v>8</v>
      </c>
      <c r="E537" s="222" t="s">
        <v>162</v>
      </c>
      <c r="F537" s="222" t="s">
        <v>284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2</v>
      </c>
      <c r="U537" s="222" t="n">
        <v>0</v>
      </c>
      <c r="V537" s="223" t="n">
        <v>5.3</v>
      </c>
      <c r="W537" s="222" t="s">
        <v>162</v>
      </c>
      <c r="X537" s="287"/>
      <c r="Y537" s="222" t="s">
        <v>283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.991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6</v>
      </c>
      <c r="D538" s="222" t="n">
        <v>6</v>
      </c>
      <c r="E538" s="222" t="s">
        <v>162</v>
      </c>
      <c r="F538" s="222" t="s">
        <v>284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82</v>
      </c>
      <c r="U538" s="222" t="n">
        <v>0</v>
      </c>
      <c r="V538" s="223" t="n">
        <v>5.3</v>
      </c>
      <c r="W538" s="222" t="s">
        <v>162</v>
      </c>
      <c r="X538" s="287"/>
      <c r="Y538" s="222" t="s">
        <v>283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.991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62</v>
      </c>
      <c r="F539" s="222" t="s">
        <v>281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82</v>
      </c>
      <c r="U539" s="222" t="n">
        <v>9.98207E-005</v>
      </c>
      <c r="V539" s="223" t="n">
        <v>0.049</v>
      </c>
      <c r="W539" s="222" t="s">
        <v>162</v>
      </c>
      <c r="X539" s="287"/>
      <c r="Y539" s="222" t="s">
        <v>283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122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122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22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7</v>
      </c>
      <c r="D540" s="222" t="n">
        <v>6</v>
      </c>
      <c r="E540" s="222" t="s">
        <v>162</v>
      </c>
      <c r="F540" s="222" t="s">
        <v>284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2</v>
      </c>
      <c r="U540" s="222" t="n">
        <v>0</v>
      </c>
      <c r="V540" s="223" t="n">
        <v>9.15</v>
      </c>
      <c r="W540" s="222" t="s">
        <v>162</v>
      </c>
      <c r="X540" s="287"/>
      <c r="Y540" s="222" t="s">
        <v>283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.98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6</v>
      </c>
      <c r="D541" s="222" t="n">
        <v>9</v>
      </c>
      <c r="E541" s="222" t="s">
        <v>162</v>
      </c>
      <c r="F541" s="222" t="s">
        <v>284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2</v>
      </c>
      <c r="U541" s="222" t="n">
        <v>0</v>
      </c>
      <c r="V541" s="223" t="n">
        <v>5.3</v>
      </c>
      <c r="W541" s="222" t="s">
        <v>162</v>
      </c>
      <c r="X541" s="287"/>
      <c r="Y541" s="222" t="s">
        <v>283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.991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6</v>
      </c>
      <c r="D542" s="222" t="n">
        <v>14</v>
      </c>
      <c r="E542" s="222" t="s">
        <v>162</v>
      </c>
      <c r="F542" s="222" t="s">
        <v>284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2</v>
      </c>
      <c r="U542" s="222" t="n">
        <v>0</v>
      </c>
      <c r="V542" s="223" t="n">
        <v>5.3</v>
      </c>
      <c r="W542" s="222" t="s">
        <v>162</v>
      </c>
      <c r="X542" s="287"/>
      <c r="Y542" s="222" t="s">
        <v>283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.991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8</v>
      </c>
      <c r="D543" s="222" t="n">
        <v>10</v>
      </c>
      <c r="E543" s="222" t="s">
        <v>162</v>
      </c>
      <c r="F543" s="222" t="s">
        <v>284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82</v>
      </c>
      <c r="U543" s="222" t="n">
        <v>0</v>
      </c>
      <c r="V543" s="223" t="n">
        <v>11.222</v>
      </c>
      <c r="W543" s="222" t="s">
        <v>162</v>
      </c>
      <c r="X543" s="287"/>
      <c r="Y543" s="222" t="s">
        <v>283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.984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.984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6</v>
      </c>
      <c r="D544" s="222" t="n">
        <v>6</v>
      </c>
      <c r="E544" s="222" t="s">
        <v>162</v>
      </c>
      <c r="F544" s="222" t="s">
        <v>284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82</v>
      </c>
      <c r="U544" s="222" t="n">
        <v>0</v>
      </c>
      <c r="V544" s="223" t="n">
        <v>5.3</v>
      </c>
      <c r="W544" s="222" t="s">
        <v>162</v>
      </c>
      <c r="X544" s="287"/>
      <c r="Y544" s="222" t="s">
        <v>283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.99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.991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6</v>
      </c>
      <c r="D545" s="222" t="n">
        <v>9</v>
      </c>
      <c r="E545" s="222" t="s">
        <v>162</v>
      </c>
      <c r="F545" s="222" t="s">
        <v>284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82</v>
      </c>
      <c r="U545" s="222" t="n">
        <v>0</v>
      </c>
      <c r="V545" s="223" t="n">
        <v>5.3</v>
      </c>
      <c r="W545" s="222" t="s">
        <v>162</v>
      </c>
      <c r="X545" s="287"/>
      <c r="Y545" s="222" t="s">
        <v>283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.991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6</v>
      </c>
      <c r="D546" s="222" t="n">
        <v>8</v>
      </c>
      <c r="E546" s="222" t="s">
        <v>162</v>
      </c>
      <c r="F546" s="222" t="s">
        <v>284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82</v>
      </c>
      <c r="U546" s="222" t="n">
        <v>0</v>
      </c>
      <c r="V546" s="223" t="n">
        <v>5.3</v>
      </c>
      <c r="W546" s="222" t="s">
        <v>162</v>
      </c>
      <c r="X546" s="287"/>
      <c r="Y546" s="222" t="s">
        <v>283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.99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.991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5</v>
      </c>
      <c r="E547" s="222" t="s">
        <v>162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82</v>
      </c>
      <c r="U547" s="222" t="n">
        <v>9.98207E-005</v>
      </c>
      <c r="V547" s="223" t="n">
        <v>0.049</v>
      </c>
      <c r="W547" s="222" t="s">
        <v>162</v>
      </c>
      <c r="X547" s="287"/>
      <c r="Y547" s="222" t="s">
        <v>283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97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97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97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6</v>
      </c>
      <c r="D548" s="222" t="n">
        <v>8</v>
      </c>
      <c r="E548" s="222" t="s">
        <v>162</v>
      </c>
      <c r="F548" s="222" t="s">
        <v>284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82</v>
      </c>
      <c r="U548" s="222" t="n">
        <v>0</v>
      </c>
      <c r="V548" s="223" t="n">
        <v>5.3</v>
      </c>
      <c r="W548" s="222" t="s">
        <v>162</v>
      </c>
      <c r="X548" s="287"/>
      <c r="Y548" s="222" t="s">
        <v>283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.991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.991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6</v>
      </c>
      <c r="D549" s="222" t="n">
        <v>10</v>
      </c>
      <c r="E549" s="222" t="s">
        <v>162</v>
      </c>
      <c r="F549" s="222" t="s">
        <v>284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2</v>
      </c>
      <c r="U549" s="222" t="n">
        <v>0</v>
      </c>
      <c r="V549" s="223" t="n">
        <v>5.3</v>
      </c>
      <c r="W549" s="222" t="s">
        <v>162</v>
      </c>
      <c r="X549" s="287"/>
      <c r="Y549" s="222" t="s">
        <v>283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.991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6</v>
      </c>
      <c r="D550" s="222" t="n">
        <v>9</v>
      </c>
      <c r="E550" s="222" t="s">
        <v>162</v>
      </c>
      <c r="F550" s="222" t="s">
        <v>284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2</v>
      </c>
      <c r="U550" s="222" t="n">
        <v>0</v>
      </c>
      <c r="V550" s="223" t="n">
        <v>5.3</v>
      </c>
      <c r="W550" s="222" t="s">
        <v>162</v>
      </c>
      <c r="X550" s="287"/>
      <c r="Y550" s="222" t="s">
        <v>283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.991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8</v>
      </c>
      <c r="D551" s="222" t="n">
        <v>15</v>
      </c>
      <c r="E551" s="222" t="s">
        <v>162</v>
      </c>
      <c r="F551" s="222" t="s">
        <v>284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82</v>
      </c>
      <c r="U551" s="222" t="n">
        <v>0</v>
      </c>
      <c r="V551" s="223" t="n">
        <v>11.222</v>
      </c>
      <c r="W551" s="222" t="s">
        <v>162</v>
      </c>
      <c r="X551" s="287"/>
      <c r="Y551" s="222" t="s">
        <v>283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1.96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1.968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.96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62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1.3221982476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1.1721982476</v>
      </c>
      <c r="R552" s="222" t="n">
        <v>0.413897</v>
      </c>
      <c r="S552" s="286"/>
      <c r="T552" s="223" t="s">
        <v>282</v>
      </c>
      <c r="U552" s="222" t="n">
        <v>0.000185248</v>
      </c>
      <c r="V552" s="223" t="n">
        <v>0.036</v>
      </c>
      <c r="W552" s="222" t="s">
        <v>162</v>
      </c>
      <c r="X552" s="287"/>
      <c r="Y552" s="222" t="s">
        <v>283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120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120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2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8</v>
      </c>
      <c r="D553" s="222" t="n">
        <v>6</v>
      </c>
      <c r="E553" s="222" t="s">
        <v>162</v>
      </c>
      <c r="F553" s="222" t="s">
        <v>284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82</v>
      </c>
      <c r="U553" s="222" t="n">
        <v>0</v>
      </c>
      <c r="V553" s="223" t="n">
        <v>11.222</v>
      </c>
      <c r="W553" s="222" t="s">
        <v>162</v>
      </c>
      <c r="X553" s="287"/>
      <c r="Y553" s="222" t="s">
        <v>283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.984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.984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9</v>
      </c>
      <c r="E554" s="222" t="s">
        <v>162</v>
      </c>
      <c r="F554" s="222" t="s">
        <v>284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82</v>
      </c>
      <c r="U554" s="222" t="n">
        <v>0</v>
      </c>
      <c r="V554" s="223" t="n">
        <v>31.740389698</v>
      </c>
      <c r="W554" s="222" t="s">
        <v>162</v>
      </c>
      <c r="X554" s="287"/>
      <c r="Y554" s="222" t="s">
        <v>285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1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6</v>
      </c>
      <c r="D555" s="222" t="n">
        <v>8</v>
      </c>
      <c r="E555" s="222" t="s">
        <v>162</v>
      </c>
      <c r="F555" s="222" t="s">
        <v>284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82</v>
      </c>
      <c r="U555" s="222" t="n">
        <v>0</v>
      </c>
      <c r="V555" s="223" t="n">
        <v>5.3</v>
      </c>
      <c r="W555" s="222" t="s">
        <v>162</v>
      </c>
      <c r="X555" s="287"/>
      <c r="Y555" s="222" t="s">
        <v>283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.99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.991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7</v>
      </c>
      <c r="D556" s="222" t="n">
        <v>10</v>
      </c>
      <c r="E556" s="222" t="s">
        <v>162</v>
      </c>
      <c r="F556" s="222" t="s">
        <v>284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2</v>
      </c>
      <c r="U556" s="222" t="n">
        <v>0</v>
      </c>
      <c r="V556" s="223" t="n">
        <v>9.15</v>
      </c>
      <c r="W556" s="222" t="s">
        <v>162</v>
      </c>
      <c r="X556" s="287"/>
      <c r="Y556" s="222" t="s">
        <v>283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.98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8</v>
      </c>
      <c r="D557" s="222" t="n">
        <v>8</v>
      </c>
      <c r="E557" s="222" t="s">
        <v>162</v>
      </c>
      <c r="F557" s="222" t="s">
        <v>284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82</v>
      </c>
      <c r="U557" s="222" t="n">
        <v>0</v>
      </c>
      <c r="V557" s="223" t="n">
        <v>11.222</v>
      </c>
      <c r="W557" s="222" t="s">
        <v>162</v>
      </c>
      <c r="X557" s="287"/>
      <c r="Y557" s="222" t="s">
        <v>283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.984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.984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8</v>
      </c>
      <c r="D558" s="222" t="n">
        <v>6</v>
      </c>
      <c r="E558" s="222" t="s">
        <v>162</v>
      </c>
      <c r="F558" s="222" t="s">
        <v>284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82</v>
      </c>
      <c r="U558" s="222" t="n">
        <v>0</v>
      </c>
      <c r="V558" s="223" t="n">
        <v>11.222</v>
      </c>
      <c r="W558" s="222" t="s">
        <v>162</v>
      </c>
      <c r="X558" s="287"/>
      <c r="Y558" s="222" t="s">
        <v>283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.984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.984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9</v>
      </c>
      <c r="D559" s="222" t="n">
        <v>9</v>
      </c>
      <c r="E559" s="222" t="s">
        <v>162</v>
      </c>
      <c r="F559" s="222" t="s">
        <v>284</v>
      </c>
      <c r="G559" s="282" t="n">
        <f aca="false">TRUE()</f>
        <v>0</v>
      </c>
      <c r="H559" s="283"/>
      <c r="I559" s="295"/>
      <c r="J559" s="19"/>
      <c r="K559" s="19"/>
      <c r="L559" s="222" t="n">
        <v>479.52</v>
      </c>
      <c r="M559" s="222" t="n">
        <v>100</v>
      </c>
      <c r="N559" s="222" t="n">
        <v>0</v>
      </c>
      <c r="O559" s="222" t="n">
        <v>0</v>
      </c>
      <c r="P559" s="222" t="n">
        <v>0</v>
      </c>
      <c r="Q559" s="285" t="n">
        <v>379.52</v>
      </c>
      <c r="R559" s="222" t="n">
        <v>0</v>
      </c>
      <c r="S559" s="286"/>
      <c r="T559" s="223" t="s">
        <v>282</v>
      </c>
      <c r="U559" s="222" t="n">
        <v>0</v>
      </c>
      <c r="V559" s="223" t="n">
        <v>27.440243161</v>
      </c>
      <c r="W559" s="222" t="s">
        <v>162</v>
      </c>
      <c r="X559" s="287"/>
      <c r="Y559" s="222" t="s">
        <v>285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1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5</v>
      </c>
      <c r="D560" s="222" t="n">
        <v>6</v>
      </c>
      <c r="E560" s="222" t="s">
        <v>162</v>
      </c>
      <c r="F560" s="222" t="s">
        <v>284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82</v>
      </c>
      <c r="U560" s="222" t="n">
        <v>0</v>
      </c>
      <c r="V560" s="223" t="n">
        <v>31.740389698</v>
      </c>
      <c r="W560" s="222" t="s">
        <v>162</v>
      </c>
      <c r="X560" s="287"/>
      <c r="Y560" s="222" t="s">
        <v>285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1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6</v>
      </c>
      <c r="D561" s="222" t="n">
        <v>6</v>
      </c>
      <c r="E561" s="222" t="s">
        <v>162</v>
      </c>
      <c r="F561" s="222" t="s">
        <v>284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82</v>
      </c>
      <c r="U561" s="222" t="n">
        <v>0</v>
      </c>
      <c r="V561" s="223" t="n">
        <v>5.3</v>
      </c>
      <c r="W561" s="222" t="s">
        <v>162</v>
      </c>
      <c r="X561" s="287"/>
      <c r="Y561" s="222" t="s">
        <v>283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.991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6</v>
      </c>
      <c r="D562" s="222" t="n">
        <v>10</v>
      </c>
      <c r="E562" s="222" t="s">
        <v>162</v>
      </c>
      <c r="F562" s="222" t="s">
        <v>284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2</v>
      </c>
      <c r="U562" s="222" t="n">
        <v>0</v>
      </c>
      <c r="V562" s="223" t="n">
        <v>5.3</v>
      </c>
      <c r="W562" s="222" t="s">
        <v>162</v>
      </c>
      <c r="X562" s="287"/>
      <c r="Y562" s="222" t="s">
        <v>283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.991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6</v>
      </c>
      <c r="D563" s="222" t="n">
        <v>6</v>
      </c>
      <c r="E563" s="222" t="s">
        <v>162</v>
      </c>
      <c r="F563" s="222" t="s">
        <v>284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2</v>
      </c>
      <c r="U563" s="222" t="n">
        <v>0</v>
      </c>
      <c r="V563" s="223" t="n">
        <v>5.3</v>
      </c>
      <c r="W563" s="222" t="s">
        <v>162</v>
      </c>
      <c r="X563" s="287"/>
      <c r="Y563" s="222" t="s">
        <v>283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.991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6</v>
      </c>
      <c r="E564" s="222" t="s">
        <v>162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1.3221982476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1.1721982476</v>
      </c>
      <c r="R564" s="222" t="n">
        <v>0.413897</v>
      </c>
      <c r="S564" s="286"/>
      <c r="T564" s="223" t="s">
        <v>282</v>
      </c>
      <c r="U564" s="222" t="n">
        <v>0.000185248</v>
      </c>
      <c r="V564" s="223" t="n">
        <v>0.036</v>
      </c>
      <c r="W564" s="222" t="s">
        <v>162</v>
      </c>
      <c r="X564" s="287"/>
      <c r="Y564" s="222" t="s">
        <v>283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30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30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30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6</v>
      </c>
      <c r="D565" s="222" t="n">
        <v>10</v>
      </c>
      <c r="E565" s="222" t="s">
        <v>162</v>
      </c>
      <c r="F565" s="222" t="s">
        <v>284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82</v>
      </c>
      <c r="U565" s="222" t="n">
        <v>0</v>
      </c>
      <c r="V565" s="223" t="n">
        <v>5.3</v>
      </c>
      <c r="W565" s="222" t="s">
        <v>162</v>
      </c>
      <c r="X565" s="287"/>
      <c r="Y565" s="222" t="s">
        <v>283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.99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.991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62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82</v>
      </c>
      <c r="U566" s="222" t="n">
        <v>9.98207E-005</v>
      </c>
      <c r="V566" s="223" t="n">
        <v>0.049</v>
      </c>
      <c r="W566" s="222" t="s">
        <v>162</v>
      </c>
      <c r="X566" s="287"/>
      <c r="Y566" s="222" t="s">
        <v>283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436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436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43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62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1.3221982476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1.1721982476</v>
      </c>
      <c r="R567" s="222" t="n">
        <v>0.413897</v>
      </c>
      <c r="S567" s="286"/>
      <c r="T567" s="223" t="s">
        <v>282</v>
      </c>
      <c r="U567" s="222" t="n">
        <v>0.000185248</v>
      </c>
      <c r="V567" s="223" t="n">
        <v>0.036</v>
      </c>
      <c r="W567" s="222" t="s">
        <v>162</v>
      </c>
      <c r="X567" s="287"/>
      <c r="Y567" s="222" t="s">
        <v>283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624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624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62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62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82</v>
      </c>
      <c r="U568" s="222" t="n">
        <v>9.98207E-005</v>
      </c>
      <c r="V568" s="223" t="n">
        <v>0.049</v>
      </c>
      <c r="W568" s="222" t="s">
        <v>162</v>
      </c>
      <c r="X568" s="287"/>
      <c r="Y568" s="222" t="s">
        <v>283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280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280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280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62</v>
      </c>
      <c r="F569" s="222" t="s">
        <v>281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82</v>
      </c>
      <c r="U569" s="222" t="n">
        <v>9.98207E-005</v>
      </c>
      <c r="V569" s="223" t="n">
        <v>0.049</v>
      </c>
      <c r="W569" s="222" t="s">
        <v>162</v>
      </c>
      <c r="X569" s="287"/>
      <c r="Y569" s="222" t="s">
        <v>283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352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352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352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62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1.3221982476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1.1721982476</v>
      </c>
      <c r="R570" s="222" t="n">
        <v>0.413897</v>
      </c>
      <c r="S570" s="286"/>
      <c r="T570" s="223" t="s">
        <v>282</v>
      </c>
      <c r="U570" s="222" t="n">
        <v>0.000185248</v>
      </c>
      <c r="V570" s="223" t="n">
        <v>0.036</v>
      </c>
      <c r="W570" s="222" t="s">
        <v>162</v>
      </c>
      <c r="X570" s="287"/>
      <c r="Y570" s="222" t="s">
        <v>283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260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260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2600</v>
      </c>
      <c r="CP570" s="75"/>
    </row>
    <row r="571" customFormat="false" ht="15" hidden="false" customHeight="false" outlineLevel="0" collapsed="false">
      <c r="A571" s="281" t="n">
        <v>0</v>
      </c>
      <c r="B571" s="222" t="s">
        <v>97</v>
      </c>
      <c r="D571" s="222" t="n">
        <v>6</v>
      </c>
      <c r="E571" s="222" t="s">
        <v>162</v>
      </c>
      <c r="F571" s="222" t="s">
        <v>284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2</v>
      </c>
      <c r="U571" s="222" t="n">
        <v>0</v>
      </c>
      <c r="V571" s="223" t="n">
        <v>9.15</v>
      </c>
      <c r="W571" s="222" t="s">
        <v>162</v>
      </c>
      <c r="X571" s="287"/>
      <c r="Y571" s="222" t="s">
        <v>283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.98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7</v>
      </c>
      <c r="D572" s="222" t="n">
        <v>9</v>
      </c>
      <c r="E572" s="222" t="s">
        <v>162</v>
      </c>
      <c r="F572" s="222" t="s">
        <v>284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2</v>
      </c>
      <c r="U572" s="222" t="n">
        <v>0</v>
      </c>
      <c r="V572" s="223" t="n">
        <v>9.15</v>
      </c>
      <c r="W572" s="222" t="s">
        <v>162</v>
      </c>
      <c r="X572" s="287"/>
      <c r="Y572" s="222" t="s">
        <v>283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.98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7</v>
      </c>
      <c r="D573" s="222" t="n">
        <v>8</v>
      </c>
      <c r="E573" s="222" t="s">
        <v>162</v>
      </c>
      <c r="F573" s="222" t="s">
        <v>284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2</v>
      </c>
      <c r="U573" s="222" t="n">
        <v>0</v>
      </c>
      <c r="V573" s="223" t="n">
        <v>9.15</v>
      </c>
      <c r="W573" s="222" t="s">
        <v>162</v>
      </c>
      <c r="X573" s="287"/>
      <c r="Y573" s="222" t="s">
        <v>283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.98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7</v>
      </c>
      <c r="D574" s="222" t="n">
        <v>10</v>
      </c>
      <c r="E574" s="222" t="s">
        <v>162</v>
      </c>
      <c r="F574" s="222" t="s">
        <v>284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2</v>
      </c>
      <c r="U574" s="222" t="n">
        <v>0</v>
      </c>
      <c r="V574" s="223" t="n">
        <v>9.15</v>
      </c>
      <c r="W574" s="222" t="s">
        <v>162</v>
      </c>
      <c r="X574" s="287"/>
      <c r="Y574" s="222" t="s">
        <v>283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.98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7</v>
      </c>
      <c r="D575" s="222" t="n">
        <v>8</v>
      </c>
      <c r="E575" s="222" t="s">
        <v>162</v>
      </c>
      <c r="F575" s="222" t="s">
        <v>284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2</v>
      </c>
      <c r="U575" s="222" t="n">
        <v>0</v>
      </c>
      <c r="V575" s="223" t="n">
        <v>9.15</v>
      </c>
      <c r="W575" s="222" t="s">
        <v>162</v>
      </c>
      <c r="X575" s="287"/>
      <c r="Y575" s="222" t="s">
        <v>283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.98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7</v>
      </c>
      <c r="D576" s="222" t="n">
        <v>9</v>
      </c>
      <c r="E576" s="222" t="s">
        <v>162</v>
      </c>
      <c r="F576" s="222" t="s">
        <v>284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2</v>
      </c>
      <c r="U576" s="222" t="n">
        <v>0</v>
      </c>
      <c r="V576" s="223" t="n">
        <v>9.15</v>
      </c>
      <c r="W576" s="222" t="s">
        <v>162</v>
      </c>
      <c r="X576" s="287"/>
      <c r="Y576" s="222" t="s">
        <v>283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.98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6</v>
      </c>
      <c r="D577" s="222" t="n">
        <v>8</v>
      </c>
      <c r="E577" s="222" t="s">
        <v>162</v>
      </c>
      <c r="F577" s="222" t="s">
        <v>284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2</v>
      </c>
      <c r="U577" s="222" t="n">
        <v>0</v>
      </c>
      <c r="V577" s="223" t="n">
        <v>5.3</v>
      </c>
      <c r="W577" s="222" t="s">
        <v>162</v>
      </c>
      <c r="X577" s="287"/>
      <c r="Y577" s="222" t="s">
        <v>283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.991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7</v>
      </c>
      <c r="D578" s="222" t="n">
        <v>6</v>
      </c>
      <c r="E578" s="222" t="s">
        <v>162</v>
      </c>
      <c r="F578" s="222" t="s">
        <v>284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2</v>
      </c>
      <c r="U578" s="222" t="n">
        <v>0</v>
      </c>
      <c r="V578" s="223" t="n">
        <v>9.15</v>
      </c>
      <c r="W578" s="222" t="s">
        <v>162</v>
      </c>
      <c r="X578" s="287"/>
      <c r="Y578" s="222" t="s">
        <v>283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.98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7</v>
      </c>
      <c r="D579" s="222" t="n">
        <v>9</v>
      </c>
      <c r="E579" s="222" t="s">
        <v>162</v>
      </c>
      <c r="F579" s="222" t="s">
        <v>284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2</v>
      </c>
      <c r="U579" s="222" t="n">
        <v>0</v>
      </c>
      <c r="V579" s="223" t="n">
        <v>9.15</v>
      </c>
      <c r="W579" s="222" t="s">
        <v>162</v>
      </c>
      <c r="X579" s="287"/>
      <c r="Y579" s="222" t="s">
        <v>283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.98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7</v>
      </c>
      <c r="D580" s="222" t="n">
        <v>10</v>
      </c>
      <c r="E580" s="222" t="s">
        <v>162</v>
      </c>
      <c r="F580" s="222" t="s">
        <v>284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2</v>
      </c>
      <c r="U580" s="222" t="n">
        <v>0</v>
      </c>
      <c r="V580" s="223" t="n">
        <v>9.15</v>
      </c>
      <c r="W580" s="222" t="s">
        <v>162</v>
      </c>
      <c r="X580" s="287"/>
      <c r="Y580" s="222" t="s">
        <v>283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.98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7</v>
      </c>
      <c r="D581" s="222" t="n">
        <v>9</v>
      </c>
      <c r="E581" s="222" t="s">
        <v>162</v>
      </c>
      <c r="F581" s="222" t="s">
        <v>284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2</v>
      </c>
      <c r="U581" s="222" t="n">
        <v>0</v>
      </c>
      <c r="V581" s="223" t="n">
        <v>9.15</v>
      </c>
      <c r="W581" s="222" t="s">
        <v>162</v>
      </c>
      <c r="X581" s="287"/>
      <c r="Y581" s="222" t="s">
        <v>283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.98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6</v>
      </c>
      <c r="D582" s="222" t="n">
        <v>9</v>
      </c>
      <c r="E582" s="222" t="s">
        <v>162</v>
      </c>
      <c r="F582" s="222" t="s">
        <v>284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82</v>
      </c>
      <c r="U582" s="222" t="n">
        <v>0</v>
      </c>
      <c r="V582" s="223" t="n">
        <v>5.3</v>
      </c>
      <c r="W582" s="222" t="s">
        <v>162</v>
      </c>
      <c r="X582" s="287"/>
      <c r="Y582" s="222" t="s">
        <v>283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.99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.991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6</v>
      </c>
      <c r="D583" s="222" t="n">
        <v>8</v>
      </c>
      <c r="E583" s="222" t="s">
        <v>162</v>
      </c>
      <c r="F583" s="222" t="s">
        <v>284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82</v>
      </c>
      <c r="U583" s="222" t="n">
        <v>0</v>
      </c>
      <c r="V583" s="223" t="n">
        <v>5.3</v>
      </c>
      <c r="W583" s="222" t="s">
        <v>162</v>
      </c>
      <c r="X583" s="287"/>
      <c r="Y583" s="222" t="s">
        <v>283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.991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.991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7</v>
      </c>
      <c r="D584" s="222" t="n">
        <v>9</v>
      </c>
      <c r="E584" s="222" t="s">
        <v>162</v>
      </c>
      <c r="F584" s="222" t="s">
        <v>284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2</v>
      </c>
      <c r="U584" s="222" t="n">
        <v>0</v>
      </c>
      <c r="V584" s="223" t="n">
        <v>9.15</v>
      </c>
      <c r="W584" s="222" t="s">
        <v>162</v>
      </c>
      <c r="X584" s="287"/>
      <c r="Y584" s="222" t="s">
        <v>283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.98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7</v>
      </c>
      <c r="D585" s="222" t="n">
        <v>9</v>
      </c>
      <c r="E585" s="222" t="s">
        <v>162</v>
      </c>
      <c r="F585" s="222" t="s">
        <v>284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2</v>
      </c>
      <c r="U585" s="222" t="n">
        <v>0</v>
      </c>
      <c r="V585" s="223" t="n">
        <v>9.15</v>
      </c>
      <c r="W585" s="222" t="s">
        <v>162</v>
      </c>
      <c r="X585" s="287"/>
      <c r="Y585" s="222" t="s">
        <v>283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.98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7</v>
      </c>
      <c r="D586" s="222" t="n">
        <v>10</v>
      </c>
      <c r="E586" s="222" t="s">
        <v>162</v>
      </c>
      <c r="F586" s="222" t="s">
        <v>284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2</v>
      </c>
      <c r="U586" s="222" t="n">
        <v>0</v>
      </c>
      <c r="V586" s="223" t="n">
        <v>9.15</v>
      </c>
      <c r="W586" s="222" t="s">
        <v>162</v>
      </c>
      <c r="X586" s="287"/>
      <c r="Y586" s="222" t="s">
        <v>283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.98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7</v>
      </c>
      <c r="D587" s="222" t="s">
        <v>191</v>
      </c>
      <c r="E587" s="222" t="s">
        <v>162</v>
      </c>
      <c r="F587" s="222" t="s">
        <v>284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2</v>
      </c>
      <c r="U587" s="222" t="n">
        <v>0</v>
      </c>
      <c r="V587" s="223" t="n">
        <v>9.15</v>
      </c>
      <c r="W587" s="222" t="s">
        <v>162</v>
      </c>
      <c r="X587" s="287"/>
      <c r="Y587" s="222" t="s">
        <v>283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.98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7</v>
      </c>
      <c r="D588" s="222" t="n">
        <v>8</v>
      </c>
      <c r="E588" s="222" t="s">
        <v>162</v>
      </c>
      <c r="F588" s="222" t="s">
        <v>284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2</v>
      </c>
      <c r="U588" s="222" t="n">
        <v>0</v>
      </c>
      <c r="V588" s="223" t="n">
        <v>9.15</v>
      </c>
      <c r="W588" s="222" t="s">
        <v>162</v>
      </c>
      <c r="X588" s="287"/>
      <c r="Y588" s="222" t="s">
        <v>283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.98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62</v>
      </c>
      <c r="F589" s="222" t="s">
        <v>281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82</v>
      </c>
      <c r="U589" s="222" t="n">
        <v>9.98207E-005</v>
      </c>
      <c r="V589" s="223" t="n">
        <v>0.049</v>
      </c>
      <c r="W589" s="222" t="s">
        <v>162</v>
      </c>
      <c r="X589" s="287"/>
      <c r="Y589" s="222" t="s">
        <v>283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125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125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250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62</v>
      </c>
      <c r="F590" s="222" t="s">
        <v>281</v>
      </c>
      <c r="G590" s="282" t="n">
        <f aca="false">TRUE()</f>
        <v>0</v>
      </c>
      <c r="H590" s="283"/>
      <c r="I590" s="295"/>
      <c r="J590" s="19"/>
      <c r="K590" s="19"/>
      <c r="L590" s="222" t="n">
        <v>1.3221982476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1.1721982476</v>
      </c>
      <c r="R590" s="222" t="n">
        <v>0.413897</v>
      </c>
      <c r="S590" s="286"/>
      <c r="T590" s="223" t="s">
        <v>282</v>
      </c>
      <c r="U590" s="222" t="n">
        <v>0.000185248</v>
      </c>
      <c r="V590" s="223" t="n">
        <v>0.036</v>
      </c>
      <c r="W590" s="222" t="s">
        <v>162</v>
      </c>
      <c r="X590" s="287"/>
      <c r="Y590" s="222" t="s">
        <v>283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120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120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20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62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82</v>
      </c>
      <c r="U591" s="222" t="n">
        <v>9.98206E-005</v>
      </c>
      <c r="V591" s="223" t="n">
        <v>0.049</v>
      </c>
      <c r="W591" s="222" t="s">
        <v>162</v>
      </c>
      <c r="X591" s="287"/>
      <c r="Y591" s="222" t="s">
        <v>283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279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279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279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62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82</v>
      </c>
      <c r="U592" s="222" t="n">
        <v>9.98207E-005</v>
      </c>
      <c r="V592" s="223" t="n">
        <v>0.049</v>
      </c>
      <c r="W592" s="222" t="s">
        <v>162</v>
      </c>
      <c r="X592" s="287"/>
      <c r="Y592" s="222" t="s">
        <v>283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221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2211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221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6</v>
      </c>
      <c r="D593" s="222" t="n">
        <v>9</v>
      </c>
      <c r="E593" s="222" t="s">
        <v>162</v>
      </c>
      <c r="F593" s="222" t="s">
        <v>284</v>
      </c>
      <c r="G593" s="282" t="n">
        <f aca="false">TRUE()</f>
        <v>0</v>
      </c>
      <c r="H593" s="283"/>
      <c r="I593" s="295"/>
      <c r="J593" s="19"/>
      <c r="K593" s="19"/>
      <c r="L593" s="222" t="n">
        <v>185.312108980827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155.039656912209</v>
      </c>
      <c r="R593" s="222" t="n">
        <v>0</v>
      </c>
      <c r="S593" s="286"/>
      <c r="T593" s="223" t="s">
        <v>282</v>
      </c>
      <c r="U593" s="222" t="n">
        <v>0</v>
      </c>
      <c r="V593" s="223" t="n">
        <v>5.3</v>
      </c>
      <c r="W593" s="222" t="s">
        <v>162</v>
      </c>
      <c r="X593" s="287"/>
      <c r="Y593" s="222" t="s">
        <v>283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.99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.991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6</v>
      </c>
      <c r="D594" s="222" t="n">
        <v>9</v>
      </c>
      <c r="E594" s="222" t="s">
        <v>162</v>
      </c>
      <c r="F594" s="222" t="s">
        <v>284</v>
      </c>
      <c r="G594" s="282" t="n">
        <f aca="false">TRUE()</f>
        <v>0</v>
      </c>
      <c r="H594" s="283"/>
      <c r="I594" s="295"/>
      <c r="J594" s="19"/>
      <c r="K594" s="19"/>
      <c r="L594" s="222" t="n">
        <v>185.312108980827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155.039656912209</v>
      </c>
      <c r="R594" s="222" t="n">
        <v>0</v>
      </c>
      <c r="S594" s="286"/>
      <c r="T594" s="223" t="s">
        <v>282</v>
      </c>
      <c r="U594" s="222" t="n">
        <v>0</v>
      </c>
      <c r="V594" s="223" t="n">
        <v>5.3</v>
      </c>
      <c r="W594" s="222" t="s">
        <v>162</v>
      </c>
      <c r="X594" s="287"/>
      <c r="Y594" s="222" t="s">
        <v>283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.99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.991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6</v>
      </c>
      <c r="D595" s="222" t="n">
        <v>9</v>
      </c>
      <c r="E595" s="222" t="s">
        <v>162</v>
      </c>
      <c r="F595" s="222" t="s">
        <v>284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82</v>
      </c>
      <c r="U595" s="222" t="n">
        <v>0</v>
      </c>
      <c r="V595" s="223" t="n">
        <v>5.3</v>
      </c>
      <c r="W595" s="222" t="s">
        <v>162</v>
      </c>
      <c r="X595" s="287"/>
      <c r="Y595" s="222" t="s">
        <v>283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.99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.991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6</v>
      </c>
      <c r="D596" s="222" t="n">
        <v>6</v>
      </c>
      <c r="E596" s="222" t="s">
        <v>162</v>
      </c>
      <c r="F596" s="222" t="s">
        <v>284</v>
      </c>
      <c r="G596" s="282" t="n">
        <f aca="false">TRUE()</f>
        <v>0</v>
      </c>
      <c r="H596" s="283"/>
      <c r="I596" s="295"/>
      <c r="J596" s="19"/>
      <c r="K596" s="19"/>
      <c r="L596" s="222" t="n">
        <v>185.312108980827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155.039656912209</v>
      </c>
      <c r="R596" s="222" t="n">
        <v>0</v>
      </c>
      <c r="S596" s="286"/>
      <c r="T596" s="223" t="s">
        <v>282</v>
      </c>
      <c r="U596" s="222" t="n">
        <v>0</v>
      </c>
      <c r="V596" s="223" t="n">
        <v>5.3</v>
      </c>
      <c r="W596" s="222" t="s">
        <v>162</v>
      </c>
      <c r="X596" s="287"/>
      <c r="Y596" s="222" t="s">
        <v>283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.99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.991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6</v>
      </c>
      <c r="D597" s="222" t="n">
        <v>6</v>
      </c>
      <c r="E597" s="222" t="s">
        <v>162</v>
      </c>
      <c r="F597" s="222" t="s">
        <v>284</v>
      </c>
      <c r="G597" s="282" t="n">
        <f aca="false">TRUE()</f>
        <v>0</v>
      </c>
      <c r="H597" s="283"/>
      <c r="I597" s="295"/>
      <c r="J597" s="19"/>
      <c r="K597" s="19"/>
      <c r="L597" s="222" t="n">
        <v>185.312108980827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155.039656912209</v>
      </c>
      <c r="R597" s="222" t="n">
        <v>0</v>
      </c>
      <c r="S597" s="286"/>
      <c r="T597" s="223" t="s">
        <v>282</v>
      </c>
      <c r="U597" s="222" t="n">
        <v>0</v>
      </c>
      <c r="V597" s="223" t="n">
        <v>5.3</v>
      </c>
      <c r="W597" s="222" t="s">
        <v>162</v>
      </c>
      <c r="X597" s="287"/>
      <c r="Y597" s="222" t="s">
        <v>283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.991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.991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6</v>
      </c>
      <c r="D598" s="222" t="n">
        <v>8</v>
      </c>
      <c r="E598" s="222" t="s">
        <v>162</v>
      </c>
      <c r="F598" s="222" t="s">
        <v>284</v>
      </c>
      <c r="G598" s="282" t="n">
        <f aca="false">TRUE()</f>
        <v>0</v>
      </c>
      <c r="H598" s="283"/>
      <c r="I598" s="295"/>
      <c r="J598" s="19"/>
      <c r="K598" s="19"/>
      <c r="L598" s="222" t="n">
        <v>185.312108980827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155.039656912209</v>
      </c>
      <c r="R598" s="222" t="n">
        <v>0</v>
      </c>
      <c r="S598" s="286"/>
      <c r="T598" s="223" t="s">
        <v>282</v>
      </c>
      <c r="U598" s="222" t="n">
        <v>0</v>
      </c>
      <c r="V598" s="223" t="n">
        <v>5.3</v>
      </c>
      <c r="W598" s="222" t="s">
        <v>162</v>
      </c>
      <c r="X598" s="287"/>
      <c r="Y598" s="222" t="s">
        <v>283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.99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.991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6</v>
      </c>
      <c r="D599" s="222" t="n">
        <v>6</v>
      </c>
      <c r="E599" s="222" t="s">
        <v>162</v>
      </c>
      <c r="F599" s="222" t="s">
        <v>284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82</v>
      </c>
      <c r="U599" s="222" t="n">
        <v>0</v>
      </c>
      <c r="V599" s="223" t="n">
        <v>5.3</v>
      </c>
      <c r="W599" s="222" t="s">
        <v>162</v>
      </c>
      <c r="X599" s="287"/>
      <c r="Y599" s="222" t="s">
        <v>283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.99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.991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9</v>
      </c>
      <c r="E600" s="222" t="s">
        <v>162</v>
      </c>
      <c r="F600" s="222" t="s">
        <v>284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82</v>
      </c>
      <c r="U600" s="222" t="n">
        <v>0</v>
      </c>
      <c r="V600" s="223" t="n">
        <v>5.3</v>
      </c>
      <c r="W600" s="222" t="s">
        <v>162</v>
      </c>
      <c r="X600" s="287"/>
      <c r="Y600" s="222" t="s">
        <v>283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.99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.991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6</v>
      </c>
      <c r="D601" s="222" t="n">
        <v>10</v>
      </c>
      <c r="E601" s="222" t="s">
        <v>162</v>
      </c>
      <c r="F601" s="222" t="s">
        <v>284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82</v>
      </c>
      <c r="U601" s="222" t="n">
        <v>0</v>
      </c>
      <c r="V601" s="223" t="n">
        <v>5.3</v>
      </c>
      <c r="W601" s="222" t="s">
        <v>162</v>
      </c>
      <c r="X601" s="287"/>
      <c r="Y601" s="222" t="s">
        <v>283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.99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.991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5</v>
      </c>
      <c r="D602" s="222" t="n">
        <v>10</v>
      </c>
      <c r="E602" s="222" t="s">
        <v>162</v>
      </c>
      <c r="F602" s="222" t="s">
        <v>284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82</v>
      </c>
      <c r="U602" s="222" t="n">
        <v>0</v>
      </c>
      <c r="V602" s="223" t="n">
        <v>31.740389698</v>
      </c>
      <c r="W602" s="222" t="s">
        <v>162</v>
      </c>
      <c r="X602" s="287"/>
      <c r="Y602" s="222" t="s">
        <v>285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1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9</v>
      </c>
      <c r="E603" s="222" t="s">
        <v>162</v>
      </c>
      <c r="F603" s="222" t="s">
        <v>284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82</v>
      </c>
      <c r="U603" s="222" t="n">
        <v>0</v>
      </c>
      <c r="V603" s="223" t="n">
        <v>5.3</v>
      </c>
      <c r="W603" s="222" t="s">
        <v>162</v>
      </c>
      <c r="X603" s="287"/>
      <c r="Y603" s="222" t="s">
        <v>283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.99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.991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6</v>
      </c>
      <c r="E604" s="222" t="s">
        <v>162</v>
      </c>
      <c r="F604" s="222" t="s">
        <v>284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82</v>
      </c>
      <c r="U604" s="222" t="n">
        <v>0</v>
      </c>
      <c r="V604" s="223" t="n">
        <v>5.3</v>
      </c>
      <c r="W604" s="222" t="s">
        <v>162</v>
      </c>
      <c r="X604" s="287"/>
      <c r="Y604" s="222" t="s">
        <v>283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.991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6</v>
      </c>
      <c r="D605" s="222" t="n">
        <v>6</v>
      </c>
      <c r="E605" s="222" t="s">
        <v>162</v>
      </c>
      <c r="F605" s="222" t="s">
        <v>284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82</v>
      </c>
      <c r="U605" s="222" t="n">
        <v>0</v>
      </c>
      <c r="V605" s="223" t="n">
        <v>5.3</v>
      </c>
      <c r="W605" s="222" t="s">
        <v>162</v>
      </c>
      <c r="X605" s="287"/>
      <c r="Y605" s="222" t="s">
        <v>283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.991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6</v>
      </c>
      <c r="D606" s="222" t="n">
        <v>9</v>
      </c>
      <c r="E606" s="222" t="s">
        <v>162</v>
      </c>
      <c r="F606" s="222" t="s">
        <v>284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2</v>
      </c>
      <c r="U606" s="222" t="n">
        <v>0</v>
      </c>
      <c r="V606" s="223" t="n">
        <v>5.3</v>
      </c>
      <c r="W606" s="222" t="s">
        <v>162</v>
      </c>
      <c r="X606" s="287"/>
      <c r="Y606" s="222" t="s">
        <v>283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.991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7</v>
      </c>
      <c r="D607" s="222" t="s">
        <v>191</v>
      </c>
      <c r="E607" s="222" t="s">
        <v>162</v>
      </c>
      <c r="F607" s="222" t="s">
        <v>284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2</v>
      </c>
      <c r="U607" s="222" t="n">
        <v>0</v>
      </c>
      <c r="V607" s="223" t="n">
        <v>9.15</v>
      </c>
      <c r="W607" s="222" t="s">
        <v>162</v>
      </c>
      <c r="X607" s="287"/>
      <c r="Y607" s="222" t="s">
        <v>283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.98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7</v>
      </c>
      <c r="D608" s="222" t="n">
        <v>8</v>
      </c>
      <c r="E608" s="222" t="s">
        <v>162</v>
      </c>
      <c r="F608" s="222" t="s">
        <v>284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2</v>
      </c>
      <c r="U608" s="222" t="n">
        <v>0</v>
      </c>
      <c r="V608" s="223" t="n">
        <v>9.15</v>
      </c>
      <c r="W608" s="222" t="s">
        <v>162</v>
      </c>
      <c r="X608" s="287"/>
      <c r="Y608" s="222" t="s">
        <v>283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.98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7</v>
      </c>
      <c r="D609" s="222" t="n">
        <v>6</v>
      </c>
      <c r="E609" s="222" t="s">
        <v>162</v>
      </c>
      <c r="F609" s="222" t="s">
        <v>284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2</v>
      </c>
      <c r="U609" s="222" t="n">
        <v>0</v>
      </c>
      <c r="V609" s="223" t="n">
        <v>9.15</v>
      </c>
      <c r="W609" s="222" t="s">
        <v>162</v>
      </c>
      <c r="X609" s="287"/>
      <c r="Y609" s="222" t="s">
        <v>283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.98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6</v>
      </c>
      <c r="D610" s="222" t="n">
        <v>6</v>
      </c>
      <c r="E610" s="222" t="s">
        <v>162</v>
      </c>
      <c r="F610" s="222" t="s">
        <v>284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82</v>
      </c>
      <c r="U610" s="222" t="n">
        <v>0</v>
      </c>
      <c r="V610" s="223" t="n">
        <v>5.3</v>
      </c>
      <c r="W610" s="222" t="s">
        <v>162</v>
      </c>
      <c r="X610" s="287"/>
      <c r="Y610" s="222" t="s">
        <v>283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.99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.991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7</v>
      </c>
      <c r="D611" s="222" t="n">
        <v>14</v>
      </c>
      <c r="E611" s="222" t="s">
        <v>162</v>
      </c>
      <c r="F611" s="222" t="s">
        <v>284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2</v>
      </c>
      <c r="U611" s="222" t="n">
        <v>0</v>
      </c>
      <c r="V611" s="223" t="n">
        <v>9.15</v>
      </c>
      <c r="W611" s="222" t="s">
        <v>162</v>
      </c>
      <c r="X611" s="287"/>
      <c r="Y611" s="222" t="s">
        <v>283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.98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7</v>
      </c>
      <c r="D612" s="222" t="n">
        <v>8</v>
      </c>
      <c r="E612" s="222" t="s">
        <v>162</v>
      </c>
      <c r="F612" s="222" t="s">
        <v>284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2</v>
      </c>
      <c r="U612" s="222" t="n">
        <v>0</v>
      </c>
      <c r="V612" s="223" t="n">
        <v>9.15</v>
      </c>
      <c r="W612" s="222" t="s">
        <v>162</v>
      </c>
      <c r="X612" s="287"/>
      <c r="Y612" s="222" t="s">
        <v>283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.98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7</v>
      </c>
      <c r="D613" s="222" t="n">
        <v>9</v>
      </c>
      <c r="E613" s="222" t="s">
        <v>162</v>
      </c>
      <c r="F613" s="222" t="s">
        <v>284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2</v>
      </c>
      <c r="U613" s="222" t="n">
        <v>0</v>
      </c>
      <c r="V613" s="223" t="n">
        <v>9.15</v>
      </c>
      <c r="W613" s="222" t="s">
        <v>162</v>
      </c>
      <c r="X613" s="287"/>
      <c r="Y613" s="222" t="s">
        <v>283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.98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7</v>
      </c>
      <c r="D614" s="222" t="n">
        <v>6</v>
      </c>
      <c r="E614" s="222" t="s">
        <v>162</v>
      </c>
      <c r="F614" s="222" t="s">
        <v>284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2</v>
      </c>
      <c r="U614" s="222" t="n">
        <v>0</v>
      </c>
      <c r="V614" s="223" t="n">
        <v>9.15</v>
      </c>
      <c r="W614" s="222" t="s">
        <v>162</v>
      </c>
      <c r="X614" s="287"/>
      <c r="Y614" s="222" t="s">
        <v>283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.98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62</v>
      </c>
      <c r="F615" s="222" t="s">
        <v>281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82</v>
      </c>
      <c r="U615" s="222" t="n">
        <v>9.98207E-005</v>
      </c>
      <c r="V615" s="223" t="n">
        <v>0.049</v>
      </c>
      <c r="W615" s="222" t="s">
        <v>162</v>
      </c>
      <c r="X615" s="287"/>
      <c r="Y615" s="222" t="s">
        <v>283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556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556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55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62</v>
      </c>
      <c r="F616" s="222" t="s">
        <v>281</v>
      </c>
      <c r="G616" s="282" t="n">
        <f aca="false">TRUE()</f>
        <v>0</v>
      </c>
      <c r="H616" s="283"/>
      <c r="I616" s="295"/>
      <c r="J616" s="19"/>
      <c r="K616" s="19"/>
      <c r="L616" s="222" t="n">
        <v>1.3221982476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1.1721982476</v>
      </c>
      <c r="R616" s="222" t="n">
        <v>0.413897</v>
      </c>
      <c r="S616" s="286"/>
      <c r="T616" s="223" t="s">
        <v>282</v>
      </c>
      <c r="U616" s="222" t="n">
        <v>0.000185248</v>
      </c>
      <c r="V616" s="223" t="n">
        <v>0.036</v>
      </c>
      <c r="W616" s="222" t="s">
        <v>162</v>
      </c>
      <c r="X616" s="287"/>
      <c r="Y616" s="222" t="s">
        <v>283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38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381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38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7</v>
      </c>
      <c r="D617" s="222" t="n">
        <v>8</v>
      </c>
      <c r="E617" s="222" t="s">
        <v>162</v>
      </c>
      <c r="F617" s="222" t="s">
        <v>284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2</v>
      </c>
      <c r="U617" s="222" t="n">
        <v>0</v>
      </c>
      <c r="V617" s="223" t="n">
        <v>9.15</v>
      </c>
      <c r="W617" s="222" t="s">
        <v>162</v>
      </c>
      <c r="X617" s="287"/>
      <c r="Y617" s="222" t="s">
        <v>283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.98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7</v>
      </c>
      <c r="D618" s="222" t="n">
        <v>8</v>
      </c>
      <c r="E618" s="222" t="s">
        <v>162</v>
      </c>
      <c r="F618" s="222" t="s">
        <v>284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2</v>
      </c>
      <c r="U618" s="222" t="n">
        <v>0</v>
      </c>
      <c r="V618" s="223" t="n">
        <v>9.15</v>
      </c>
      <c r="W618" s="222" t="s">
        <v>162</v>
      </c>
      <c r="X618" s="287"/>
      <c r="Y618" s="222" t="s">
        <v>283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.98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7</v>
      </c>
      <c r="D619" s="222" t="n">
        <v>8</v>
      </c>
      <c r="E619" s="222" t="s">
        <v>162</v>
      </c>
      <c r="F619" s="222" t="s">
        <v>284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2</v>
      </c>
      <c r="U619" s="222" t="n">
        <v>0</v>
      </c>
      <c r="V619" s="223" t="n">
        <v>9.15</v>
      </c>
      <c r="W619" s="222" t="s">
        <v>162</v>
      </c>
      <c r="X619" s="287"/>
      <c r="Y619" s="222" t="s">
        <v>283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.98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8</v>
      </c>
      <c r="D620" s="222" t="n">
        <v>9</v>
      </c>
      <c r="E620" s="222" t="s">
        <v>162</v>
      </c>
      <c r="F620" s="222" t="s">
        <v>284</v>
      </c>
      <c r="G620" s="282" t="n">
        <f aca="false">TRUE()</f>
        <v>0</v>
      </c>
      <c r="H620" s="283"/>
      <c r="I620" s="295"/>
      <c r="J620" s="19"/>
      <c r="K620" s="19"/>
      <c r="L620" s="222" t="n">
        <v>177.595535569106</v>
      </c>
      <c r="M620" s="222" t="n">
        <v>30.4878048780488</v>
      </c>
      <c r="N620" s="222" t="n">
        <v>0</v>
      </c>
      <c r="O620" s="222" t="n">
        <v>0</v>
      </c>
      <c r="P620" s="222" t="n">
        <v>0</v>
      </c>
      <c r="Q620" s="285" t="n">
        <v>147.107730691057</v>
      </c>
      <c r="R620" s="222" t="n">
        <v>0</v>
      </c>
      <c r="S620" s="286"/>
      <c r="T620" s="223" t="s">
        <v>282</v>
      </c>
      <c r="U620" s="222" t="n">
        <v>0</v>
      </c>
      <c r="V620" s="223" t="n">
        <v>11.222</v>
      </c>
      <c r="W620" s="222" t="s">
        <v>162</v>
      </c>
      <c r="X620" s="287"/>
      <c r="Y620" s="222" t="s">
        <v>283</v>
      </c>
      <c r="Z620" s="143"/>
      <c r="AA620" s="143"/>
      <c r="AB620" s="143"/>
      <c r="AC620" s="143"/>
      <c r="AD620" s="143"/>
      <c r="AE620" s="0" t="n">
        <v>13</v>
      </c>
      <c r="AF620" s="0" t="n">
        <v>0.89</v>
      </c>
      <c r="AJ620" s="0" t="n">
        <v>0</v>
      </c>
      <c r="AK620" s="288" t="n">
        <v>0.984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.984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4</v>
      </c>
      <c r="CP620" s="75"/>
    </row>
    <row r="621" customFormat="false" ht="15" hidden="false" customHeight="false" outlineLevel="0" collapsed="false">
      <c r="A621" s="281" t="n">
        <v>0</v>
      </c>
      <c r="B621" s="222" t="s">
        <v>97</v>
      </c>
      <c r="D621" s="222" t="n">
        <v>6</v>
      </c>
      <c r="E621" s="222" t="s">
        <v>162</v>
      </c>
      <c r="F621" s="222" t="s">
        <v>284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2</v>
      </c>
      <c r="U621" s="222" t="n">
        <v>0</v>
      </c>
      <c r="V621" s="223" t="n">
        <v>9.15</v>
      </c>
      <c r="W621" s="222" t="s">
        <v>162</v>
      </c>
      <c r="X621" s="287"/>
      <c r="Y621" s="222" t="s">
        <v>283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.98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7</v>
      </c>
      <c r="D622" s="222" t="n">
        <v>8</v>
      </c>
      <c r="E622" s="222" t="s">
        <v>162</v>
      </c>
      <c r="F622" s="222" t="s">
        <v>284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2</v>
      </c>
      <c r="U622" s="222" t="n">
        <v>0</v>
      </c>
      <c r="V622" s="223" t="n">
        <v>9.15</v>
      </c>
      <c r="W622" s="222" t="s">
        <v>162</v>
      </c>
      <c r="X622" s="287"/>
      <c r="Y622" s="222" t="s">
        <v>283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.98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7</v>
      </c>
      <c r="D623" s="222" t="n">
        <v>14</v>
      </c>
      <c r="E623" s="222" t="s">
        <v>162</v>
      </c>
      <c r="F623" s="222" t="s">
        <v>284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2</v>
      </c>
      <c r="U623" s="222" t="n">
        <v>0</v>
      </c>
      <c r="V623" s="223" t="n">
        <v>9.15</v>
      </c>
      <c r="W623" s="222" t="s">
        <v>162</v>
      </c>
      <c r="X623" s="287"/>
      <c r="Y623" s="222" t="s">
        <v>283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.98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6</v>
      </c>
      <c r="D624" s="222" t="n">
        <v>8</v>
      </c>
      <c r="E624" s="222" t="s">
        <v>162</v>
      </c>
      <c r="F624" s="222" t="s">
        <v>284</v>
      </c>
      <c r="G624" s="282" t="n">
        <f aca="false">TRUE()</f>
        <v>0</v>
      </c>
      <c r="H624" s="283"/>
      <c r="I624" s="295"/>
      <c r="J624" s="19"/>
      <c r="K624" s="19"/>
      <c r="L624" s="222" t="n">
        <v>185.312108980827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155.039656912209</v>
      </c>
      <c r="R624" s="222" t="n">
        <v>0</v>
      </c>
      <c r="S624" s="286"/>
      <c r="T624" s="223" t="s">
        <v>282</v>
      </c>
      <c r="U624" s="222" t="n">
        <v>0</v>
      </c>
      <c r="V624" s="223" t="n">
        <v>5.3</v>
      </c>
      <c r="W624" s="222" t="s">
        <v>162</v>
      </c>
      <c r="X624" s="287"/>
      <c r="Y624" s="222" t="s">
        <v>283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.991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.991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6</v>
      </c>
      <c r="D625" s="222" t="n">
        <v>10</v>
      </c>
      <c r="E625" s="222" t="s">
        <v>162</v>
      </c>
      <c r="F625" s="222" t="s">
        <v>284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82</v>
      </c>
      <c r="U625" s="222" t="n">
        <v>0</v>
      </c>
      <c r="V625" s="223" t="n">
        <v>5.3</v>
      </c>
      <c r="W625" s="222" t="s">
        <v>162</v>
      </c>
      <c r="X625" s="287"/>
      <c r="Y625" s="222" t="s">
        <v>283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.99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91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6</v>
      </c>
      <c r="D626" s="222" t="n">
        <v>10</v>
      </c>
      <c r="E626" s="222" t="s">
        <v>162</v>
      </c>
      <c r="F626" s="222" t="s">
        <v>284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82</v>
      </c>
      <c r="U626" s="222" t="n">
        <v>0</v>
      </c>
      <c r="V626" s="223" t="n">
        <v>5.3</v>
      </c>
      <c r="W626" s="222" t="s">
        <v>162</v>
      </c>
      <c r="X626" s="287"/>
      <c r="Y626" s="222" t="s">
        <v>283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.991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.991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6</v>
      </c>
      <c r="D627" s="222" t="n">
        <v>9</v>
      </c>
      <c r="E627" s="222" t="s">
        <v>162</v>
      </c>
      <c r="F627" s="222" t="s">
        <v>284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82</v>
      </c>
      <c r="U627" s="222" t="n">
        <v>0</v>
      </c>
      <c r="V627" s="223" t="n">
        <v>5.3</v>
      </c>
      <c r="W627" s="222" t="s">
        <v>162</v>
      </c>
      <c r="X627" s="287"/>
      <c r="Y627" s="222" t="s">
        <v>283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.991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8</v>
      </c>
      <c r="D628" s="222" t="n">
        <v>10</v>
      </c>
      <c r="E628" s="222" t="s">
        <v>162</v>
      </c>
      <c r="F628" s="222" t="s">
        <v>284</v>
      </c>
      <c r="G628" s="282" t="n">
        <f aca="false">TRUE()</f>
        <v>0</v>
      </c>
      <c r="H628" s="283"/>
      <c r="I628" s="295"/>
      <c r="J628" s="19"/>
      <c r="K628" s="19"/>
      <c r="L628" s="222" t="n">
        <v>177.595535569106</v>
      </c>
      <c r="M628" s="222" t="n">
        <v>30.4878048780488</v>
      </c>
      <c r="N628" s="222" t="n">
        <v>0</v>
      </c>
      <c r="O628" s="222" t="n">
        <v>0</v>
      </c>
      <c r="P628" s="222" t="n">
        <v>0</v>
      </c>
      <c r="Q628" s="285" t="n">
        <v>147.107730691057</v>
      </c>
      <c r="R628" s="222" t="n">
        <v>0</v>
      </c>
      <c r="S628" s="286"/>
      <c r="T628" s="223" t="s">
        <v>282</v>
      </c>
      <c r="U628" s="222" t="n">
        <v>0</v>
      </c>
      <c r="V628" s="223" t="n">
        <v>11.222</v>
      </c>
      <c r="W628" s="222" t="s">
        <v>162</v>
      </c>
      <c r="X628" s="287"/>
      <c r="Y628" s="222" t="s">
        <v>283</v>
      </c>
      <c r="Z628" s="143"/>
      <c r="AA628" s="143"/>
      <c r="AB628" s="143"/>
      <c r="AC628" s="143"/>
      <c r="AD628" s="143"/>
      <c r="AE628" s="0" t="n">
        <v>13</v>
      </c>
      <c r="AF628" s="0" t="n">
        <v>0.89</v>
      </c>
      <c r="AJ628" s="0" t="n">
        <v>0</v>
      </c>
      <c r="AK628" s="288" t="n">
        <v>0.984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.984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4</v>
      </c>
      <c r="CP628" s="75"/>
    </row>
    <row r="629" customFormat="false" ht="15" hidden="false" customHeight="false" outlineLevel="0" collapsed="false">
      <c r="A629" s="281" t="n">
        <v>0</v>
      </c>
      <c r="B629" s="222" t="s">
        <v>97</v>
      </c>
      <c r="D629" s="222" t="n">
        <v>9</v>
      </c>
      <c r="E629" s="222" t="s">
        <v>162</v>
      </c>
      <c r="F629" s="222" t="s">
        <v>284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2</v>
      </c>
      <c r="U629" s="222" t="n">
        <v>0</v>
      </c>
      <c r="V629" s="223" t="n">
        <v>9.15</v>
      </c>
      <c r="W629" s="222" t="s">
        <v>162</v>
      </c>
      <c r="X629" s="287"/>
      <c r="Y629" s="222" t="s">
        <v>283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.98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2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82</v>
      </c>
      <c r="U630" s="222" t="n">
        <v>9.98207E-005</v>
      </c>
      <c r="V630" s="223" t="n">
        <v>0.049</v>
      </c>
      <c r="W630" s="222" t="s">
        <v>162</v>
      </c>
      <c r="X630" s="287"/>
      <c r="Y630" s="222" t="s">
        <v>283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150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150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50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7</v>
      </c>
      <c r="D631" s="222" t="n">
        <v>8</v>
      </c>
      <c r="E631" s="222" t="s">
        <v>162</v>
      </c>
      <c r="F631" s="222" t="s">
        <v>284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2</v>
      </c>
      <c r="U631" s="222" t="n">
        <v>0</v>
      </c>
      <c r="V631" s="223" t="n">
        <v>9.15</v>
      </c>
      <c r="W631" s="222" t="s">
        <v>162</v>
      </c>
      <c r="X631" s="287"/>
      <c r="Y631" s="222" t="s">
        <v>283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.98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6</v>
      </c>
      <c r="D632" s="222" t="n">
        <v>8</v>
      </c>
      <c r="E632" s="222" t="s">
        <v>162</v>
      </c>
      <c r="F632" s="222" t="s">
        <v>284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82</v>
      </c>
      <c r="U632" s="222" t="n">
        <v>0</v>
      </c>
      <c r="V632" s="223" t="n">
        <v>5.3</v>
      </c>
      <c r="W632" s="222" t="s">
        <v>162</v>
      </c>
      <c r="X632" s="287"/>
      <c r="Y632" s="222" t="s">
        <v>283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.99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.991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6</v>
      </c>
      <c r="D633" s="222" t="n">
        <v>8</v>
      </c>
      <c r="E633" s="222" t="s">
        <v>162</v>
      </c>
      <c r="F633" s="222" t="s">
        <v>284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82</v>
      </c>
      <c r="U633" s="222" t="n">
        <v>0</v>
      </c>
      <c r="V633" s="223" t="n">
        <v>5.3</v>
      </c>
      <c r="W633" s="222" t="s">
        <v>162</v>
      </c>
      <c r="X633" s="287"/>
      <c r="Y633" s="222" t="s">
        <v>283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.991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.991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6</v>
      </c>
      <c r="D634" s="222" t="n">
        <v>6</v>
      </c>
      <c r="E634" s="222" t="s">
        <v>162</v>
      </c>
      <c r="F634" s="222" t="s">
        <v>284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2</v>
      </c>
      <c r="U634" s="222" t="n">
        <v>0</v>
      </c>
      <c r="V634" s="223" t="n">
        <v>5.3</v>
      </c>
      <c r="W634" s="222" t="s">
        <v>162</v>
      </c>
      <c r="X634" s="287"/>
      <c r="Y634" s="222" t="s">
        <v>283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.991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7</v>
      </c>
      <c r="D635" s="222" t="n">
        <v>6</v>
      </c>
      <c r="E635" s="222" t="s">
        <v>162</v>
      </c>
      <c r="F635" s="222" t="s">
        <v>284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2</v>
      </c>
      <c r="U635" s="222" t="n">
        <v>0</v>
      </c>
      <c r="V635" s="223" t="n">
        <v>9.15</v>
      </c>
      <c r="W635" s="222" t="s">
        <v>162</v>
      </c>
      <c r="X635" s="287"/>
      <c r="Y635" s="222" t="s">
        <v>283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.98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6</v>
      </c>
      <c r="D636" s="222" t="n">
        <v>9</v>
      </c>
      <c r="E636" s="222" t="s">
        <v>162</v>
      </c>
      <c r="F636" s="222" t="s">
        <v>284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2</v>
      </c>
      <c r="U636" s="222" t="n">
        <v>0</v>
      </c>
      <c r="V636" s="223" t="n">
        <v>5.3</v>
      </c>
      <c r="W636" s="222" t="s">
        <v>162</v>
      </c>
      <c r="X636" s="287"/>
      <c r="Y636" s="222" t="s">
        <v>283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.991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7</v>
      </c>
      <c r="D637" s="222" t="n">
        <v>8</v>
      </c>
      <c r="E637" s="222" t="s">
        <v>162</v>
      </c>
      <c r="F637" s="222" t="s">
        <v>284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2</v>
      </c>
      <c r="U637" s="222" t="n">
        <v>0</v>
      </c>
      <c r="V637" s="223" t="n">
        <v>9.15</v>
      </c>
      <c r="W637" s="222" t="s">
        <v>162</v>
      </c>
      <c r="X637" s="287"/>
      <c r="Y637" s="222" t="s">
        <v>283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.98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7</v>
      </c>
      <c r="D638" s="222" t="n">
        <v>9</v>
      </c>
      <c r="E638" s="222" t="s">
        <v>162</v>
      </c>
      <c r="F638" s="222" t="s">
        <v>284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2</v>
      </c>
      <c r="U638" s="222" t="n">
        <v>0</v>
      </c>
      <c r="V638" s="223" t="n">
        <v>9.15</v>
      </c>
      <c r="W638" s="222" t="s">
        <v>162</v>
      </c>
      <c r="X638" s="287"/>
      <c r="Y638" s="222" t="s">
        <v>283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.98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7</v>
      </c>
      <c r="D639" s="222" t="n">
        <v>9</v>
      </c>
      <c r="E639" s="222" t="s">
        <v>162</v>
      </c>
      <c r="F639" s="222" t="s">
        <v>284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2</v>
      </c>
      <c r="U639" s="222" t="n">
        <v>0</v>
      </c>
      <c r="V639" s="223" t="n">
        <v>9.15</v>
      </c>
      <c r="W639" s="222" t="s">
        <v>162</v>
      </c>
      <c r="X639" s="287"/>
      <c r="Y639" s="222" t="s">
        <v>283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7</v>
      </c>
      <c r="D640" s="222" t="n">
        <v>8</v>
      </c>
      <c r="E640" s="222" t="s">
        <v>162</v>
      </c>
      <c r="F640" s="222" t="s">
        <v>284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2</v>
      </c>
      <c r="U640" s="222" t="n">
        <v>0</v>
      </c>
      <c r="V640" s="223" t="n">
        <v>9.15</v>
      </c>
      <c r="W640" s="222" t="s">
        <v>162</v>
      </c>
      <c r="X640" s="287"/>
      <c r="Y640" s="222" t="s">
        <v>283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.98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6</v>
      </c>
      <c r="D641" s="222" t="n">
        <v>9</v>
      </c>
      <c r="E641" s="222" t="s">
        <v>162</v>
      </c>
      <c r="F641" s="222" t="s">
        <v>284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2</v>
      </c>
      <c r="U641" s="222" t="n">
        <v>0</v>
      </c>
      <c r="V641" s="223" t="n">
        <v>5.3</v>
      </c>
      <c r="W641" s="222" t="s">
        <v>162</v>
      </c>
      <c r="X641" s="287"/>
      <c r="Y641" s="222" t="s">
        <v>283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.991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7</v>
      </c>
      <c r="D642" s="222" t="n">
        <v>6</v>
      </c>
      <c r="E642" s="222" t="s">
        <v>162</v>
      </c>
      <c r="F642" s="222" t="s">
        <v>284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2</v>
      </c>
      <c r="U642" s="222" t="n">
        <v>0</v>
      </c>
      <c r="V642" s="223" t="n">
        <v>9.15</v>
      </c>
      <c r="W642" s="222" t="s">
        <v>162</v>
      </c>
      <c r="X642" s="287"/>
      <c r="Y642" s="222" t="s">
        <v>283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.98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n">
        <v>14</v>
      </c>
      <c r="E643" s="222" t="s">
        <v>162</v>
      </c>
      <c r="F643" s="222" t="s">
        <v>284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82</v>
      </c>
      <c r="U643" s="222" t="n">
        <v>0</v>
      </c>
      <c r="V643" s="223" t="n">
        <v>31.740389698</v>
      </c>
      <c r="W643" s="222" t="s">
        <v>162</v>
      </c>
      <c r="X643" s="287"/>
      <c r="Y643" s="222" t="s">
        <v>285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1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7</v>
      </c>
      <c r="D644" s="222" t="n">
        <v>8</v>
      </c>
      <c r="E644" s="222" t="s">
        <v>162</v>
      </c>
      <c r="F644" s="222" t="s">
        <v>284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2</v>
      </c>
      <c r="U644" s="222" t="n">
        <v>0</v>
      </c>
      <c r="V644" s="223" t="n">
        <v>9.15</v>
      </c>
      <c r="W644" s="222" t="s">
        <v>162</v>
      </c>
      <c r="X644" s="287"/>
      <c r="Y644" s="222" t="s">
        <v>283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.98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7</v>
      </c>
      <c r="D645" s="222" t="n">
        <v>8</v>
      </c>
      <c r="E645" s="222" t="s">
        <v>162</v>
      </c>
      <c r="F645" s="222" t="s">
        <v>284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2</v>
      </c>
      <c r="U645" s="222" t="n">
        <v>0</v>
      </c>
      <c r="V645" s="223" t="n">
        <v>9.15</v>
      </c>
      <c r="W645" s="222" t="s">
        <v>162</v>
      </c>
      <c r="X645" s="287"/>
      <c r="Y645" s="222" t="s">
        <v>283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.98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7</v>
      </c>
      <c r="D646" s="222" t="n">
        <v>8</v>
      </c>
      <c r="E646" s="222" t="s">
        <v>162</v>
      </c>
      <c r="F646" s="222" t="s">
        <v>284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2</v>
      </c>
      <c r="U646" s="222" t="n">
        <v>0</v>
      </c>
      <c r="V646" s="223" t="n">
        <v>9.15</v>
      </c>
      <c r="W646" s="222" t="s">
        <v>162</v>
      </c>
      <c r="X646" s="287"/>
      <c r="Y646" s="222" t="s">
        <v>283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.98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7</v>
      </c>
      <c r="D647" s="222" t="n">
        <v>6</v>
      </c>
      <c r="E647" s="222" t="s">
        <v>162</v>
      </c>
      <c r="F647" s="222" t="s">
        <v>284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2</v>
      </c>
      <c r="U647" s="222" t="n">
        <v>0</v>
      </c>
      <c r="V647" s="223" t="n">
        <v>9.15</v>
      </c>
      <c r="W647" s="222" t="s">
        <v>162</v>
      </c>
      <c r="X647" s="287"/>
      <c r="Y647" s="222" t="s">
        <v>283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.98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7</v>
      </c>
      <c r="D648" s="222" t="n">
        <v>6</v>
      </c>
      <c r="E648" s="222" t="s">
        <v>162</v>
      </c>
      <c r="F648" s="222" t="s">
        <v>284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2</v>
      </c>
      <c r="U648" s="222" t="n">
        <v>0</v>
      </c>
      <c r="V648" s="223" t="n">
        <v>9.15</v>
      </c>
      <c r="W648" s="222" t="s">
        <v>162</v>
      </c>
      <c r="X648" s="287"/>
      <c r="Y648" s="222" t="s">
        <v>283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.98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62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82</v>
      </c>
      <c r="U649" s="222" t="n">
        <v>9.98207E-005</v>
      </c>
      <c r="V649" s="223" t="n">
        <v>0.049</v>
      </c>
      <c r="W649" s="222" t="s">
        <v>162</v>
      </c>
      <c r="X649" s="287"/>
      <c r="Y649" s="222" t="s">
        <v>283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952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952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952</v>
      </c>
      <c r="CP649" s="75"/>
    </row>
    <row r="650" customFormat="false" ht="15" hidden="false" customHeight="false" outlineLevel="0" collapsed="false">
      <c r="A650" s="281" t="n">
        <v>0</v>
      </c>
      <c r="B650" s="222" t="s">
        <v>96</v>
      </c>
      <c r="D650" s="222" t="n">
        <v>10</v>
      </c>
      <c r="E650" s="222" t="s">
        <v>162</v>
      </c>
      <c r="F650" s="222" t="s">
        <v>284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2</v>
      </c>
      <c r="U650" s="222" t="n">
        <v>0</v>
      </c>
      <c r="V650" s="223" t="n">
        <v>5.3</v>
      </c>
      <c r="W650" s="222" t="s">
        <v>162</v>
      </c>
      <c r="X650" s="287"/>
      <c r="Y650" s="222" t="s">
        <v>283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.991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7</v>
      </c>
      <c r="D651" s="222" t="n">
        <v>10</v>
      </c>
      <c r="E651" s="222" t="s">
        <v>162</v>
      </c>
      <c r="F651" s="222" t="s">
        <v>284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2</v>
      </c>
      <c r="U651" s="222" t="n">
        <v>0</v>
      </c>
      <c r="V651" s="223" t="n">
        <v>9.15</v>
      </c>
      <c r="W651" s="222" t="s">
        <v>162</v>
      </c>
      <c r="X651" s="287"/>
      <c r="Y651" s="222" t="s">
        <v>283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.98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6</v>
      </c>
      <c r="D652" s="222" t="n">
        <v>10</v>
      </c>
      <c r="E652" s="222" t="s">
        <v>162</v>
      </c>
      <c r="F652" s="222" t="s">
        <v>284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2</v>
      </c>
      <c r="U652" s="222" t="n">
        <v>0</v>
      </c>
      <c r="V652" s="223" t="n">
        <v>5.3</v>
      </c>
      <c r="W652" s="222" t="s">
        <v>162</v>
      </c>
      <c r="X652" s="287"/>
      <c r="Y652" s="222" t="s">
        <v>283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.991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7</v>
      </c>
      <c r="D653" s="222" t="n">
        <v>9</v>
      </c>
      <c r="E653" s="222" t="s">
        <v>162</v>
      </c>
      <c r="F653" s="222" t="s">
        <v>284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2</v>
      </c>
      <c r="U653" s="222" t="n">
        <v>0</v>
      </c>
      <c r="V653" s="223" t="n">
        <v>9.15</v>
      </c>
      <c r="W653" s="222" t="s">
        <v>162</v>
      </c>
      <c r="X653" s="287"/>
      <c r="Y653" s="222" t="s">
        <v>283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.98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7</v>
      </c>
      <c r="D654" s="222" t="n">
        <v>6</v>
      </c>
      <c r="E654" s="222" t="s">
        <v>162</v>
      </c>
      <c r="F654" s="222" t="s">
        <v>284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2</v>
      </c>
      <c r="U654" s="222" t="n">
        <v>0</v>
      </c>
      <c r="V654" s="223" t="n">
        <v>9.15</v>
      </c>
      <c r="W654" s="222" t="s">
        <v>162</v>
      </c>
      <c r="X654" s="287"/>
      <c r="Y654" s="222" t="s">
        <v>283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.98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7</v>
      </c>
      <c r="D655" s="222" t="n">
        <v>6</v>
      </c>
      <c r="E655" s="222" t="s">
        <v>162</v>
      </c>
      <c r="F655" s="222" t="s">
        <v>284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2</v>
      </c>
      <c r="U655" s="222" t="n">
        <v>0</v>
      </c>
      <c r="V655" s="223" t="n">
        <v>9.15</v>
      </c>
      <c r="W655" s="222" t="s">
        <v>162</v>
      </c>
      <c r="X655" s="287"/>
      <c r="Y655" s="222" t="s">
        <v>283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.98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7</v>
      </c>
      <c r="D656" s="222" t="n">
        <v>10</v>
      </c>
      <c r="E656" s="222" t="s">
        <v>162</v>
      </c>
      <c r="F656" s="222" t="s">
        <v>284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2</v>
      </c>
      <c r="U656" s="222" t="n">
        <v>0</v>
      </c>
      <c r="V656" s="223" t="n">
        <v>9.15</v>
      </c>
      <c r="W656" s="222" t="s">
        <v>162</v>
      </c>
      <c r="X656" s="287"/>
      <c r="Y656" s="222" t="s">
        <v>283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.98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7</v>
      </c>
      <c r="D657" s="222" t="n">
        <v>6</v>
      </c>
      <c r="E657" s="222" t="s">
        <v>162</v>
      </c>
      <c r="F657" s="222" t="s">
        <v>284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2</v>
      </c>
      <c r="U657" s="222" t="n">
        <v>0</v>
      </c>
      <c r="V657" s="223" t="n">
        <v>9.15</v>
      </c>
      <c r="W657" s="222" t="s">
        <v>162</v>
      </c>
      <c r="X657" s="287"/>
      <c r="Y657" s="222" t="s">
        <v>283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.98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7</v>
      </c>
      <c r="D658" s="222" t="n">
        <v>9</v>
      </c>
      <c r="E658" s="222" t="s">
        <v>162</v>
      </c>
      <c r="F658" s="222" t="s">
        <v>284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2</v>
      </c>
      <c r="U658" s="222" t="n">
        <v>0</v>
      </c>
      <c r="V658" s="223" t="n">
        <v>9.15</v>
      </c>
      <c r="W658" s="222" t="s">
        <v>162</v>
      </c>
      <c r="X658" s="287"/>
      <c r="Y658" s="222" t="s">
        <v>283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.98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7</v>
      </c>
      <c r="D659" s="222" t="n">
        <v>8</v>
      </c>
      <c r="E659" s="222" t="s">
        <v>162</v>
      </c>
      <c r="F659" s="222" t="s">
        <v>284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2</v>
      </c>
      <c r="U659" s="222" t="n">
        <v>0</v>
      </c>
      <c r="V659" s="223" t="n">
        <v>9.15</v>
      </c>
      <c r="W659" s="222" t="s">
        <v>162</v>
      </c>
      <c r="X659" s="287"/>
      <c r="Y659" s="222" t="s">
        <v>283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.98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7</v>
      </c>
      <c r="D660" s="222" t="n">
        <v>8</v>
      </c>
      <c r="E660" s="222" t="s">
        <v>162</v>
      </c>
      <c r="F660" s="222" t="s">
        <v>284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2</v>
      </c>
      <c r="U660" s="222" t="n">
        <v>0</v>
      </c>
      <c r="V660" s="223" t="n">
        <v>9.15</v>
      </c>
      <c r="W660" s="222" t="s">
        <v>162</v>
      </c>
      <c r="X660" s="287"/>
      <c r="Y660" s="222" t="s">
        <v>283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.98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7</v>
      </c>
      <c r="D661" s="222" t="n">
        <v>8</v>
      </c>
      <c r="E661" s="222" t="s">
        <v>162</v>
      </c>
      <c r="F661" s="222" t="s">
        <v>284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2</v>
      </c>
      <c r="U661" s="222" t="n">
        <v>0</v>
      </c>
      <c r="V661" s="223" t="n">
        <v>9.15</v>
      </c>
      <c r="W661" s="222" t="s">
        <v>162</v>
      </c>
      <c r="X661" s="287"/>
      <c r="Y661" s="222" t="s">
        <v>283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.98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7</v>
      </c>
      <c r="D662" s="222" t="n">
        <v>10</v>
      </c>
      <c r="E662" s="222" t="s">
        <v>162</v>
      </c>
      <c r="F662" s="222" t="s">
        <v>284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2</v>
      </c>
      <c r="U662" s="222" t="n">
        <v>0</v>
      </c>
      <c r="V662" s="223" t="n">
        <v>9.15</v>
      </c>
      <c r="W662" s="222" t="s">
        <v>162</v>
      </c>
      <c r="X662" s="287"/>
      <c r="Y662" s="222" t="s">
        <v>283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.98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7</v>
      </c>
      <c r="D663" s="222" t="n">
        <v>9</v>
      </c>
      <c r="E663" s="222" t="s">
        <v>162</v>
      </c>
      <c r="F663" s="222" t="s">
        <v>284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2</v>
      </c>
      <c r="U663" s="222" t="n">
        <v>0</v>
      </c>
      <c r="V663" s="223" t="n">
        <v>9.15</v>
      </c>
      <c r="W663" s="222" t="s">
        <v>162</v>
      </c>
      <c r="X663" s="287"/>
      <c r="Y663" s="222" t="s">
        <v>283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.98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7</v>
      </c>
      <c r="D664" s="222" t="s">
        <v>191</v>
      </c>
      <c r="E664" s="222" t="s">
        <v>162</v>
      </c>
      <c r="F664" s="222" t="s">
        <v>284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2</v>
      </c>
      <c r="U664" s="222" t="n">
        <v>0</v>
      </c>
      <c r="V664" s="223" t="n">
        <v>9.15</v>
      </c>
      <c r="W664" s="222" t="s">
        <v>162</v>
      </c>
      <c r="X664" s="287"/>
      <c r="Y664" s="222" t="s">
        <v>283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.98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7</v>
      </c>
      <c r="D665" s="222" t="n">
        <v>13</v>
      </c>
      <c r="E665" s="222" t="s">
        <v>162</v>
      </c>
      <c r="F665" s="222" t="s">
        <v>284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2</v>
      </c>
      <c r="U665" s="222" t="n">
        <v>0</v>
      </c>
      <c r="V665" s="223" t="n">
        <v>9.15</v>
      </c>
      <c r="W665" s="222" t="s">
        <v>162</v>
      </c>
      <c r="X665" s="287"/>
      <c r="Y665" s="222" t="s">
        <v>283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.98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7</v>
      </c>
      <c r="D666" s="222" t="n">
        <v>9</v>
      </c>
      <c r="E666" s="222" t="s">
        <v>162</v>
      </c>
      <c r="F666" s="222" t="s">
        <v>284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2</v>
      </c>
      <c r="U666" s="222" t="n">
        <v>0</v>
      </c>
      <c r="V666" s="223" t="n">
        <v>9.15</v>
      </c>
      <c r="W666" s="222" t="s">
        <v>162</v>
      </c>
      <c r="X666" s="287"/>
      <c r="Y666" s="222" t="s">
        <v>283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.98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7</v>
      </c>
      <c r="D667" s="222" t="n">
        <v>9</v>
      </c>
      <c r="E667" s="222" t="s">
        <v>162</v>
      </c>
      <c r="F667" s="222" t="s">
        <v>284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2</v>
      </c>
      <c r="U667" s="222" t="n">
        <v>0</v>
      </c>
      <c r="V667" s="223" t="n">
        <v>9.15</v>
      </c>
      <c r="W667" s="222" t="s">
        <v>162</v>
      </c>
      <c r="X667" s="287"/>
      <c r="Y667" s="222" t="s">
        <v>283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.98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7</v>
      </c>
      <c r="D668" s="222" t="n">
        <v>8</v>
      </c>
      <c r="E668" s="222" t="s">
        <v>162</v>
      </c>
      <c r="F668" s="222" t="s">
        <v>284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2</v>
      </c>
      <c r="U668" s="222" t="n">
        <v>0</v>
      </c>
      <c r="V668" s="223" t="n">
        <v>9.15</v>
      </c>
      <c r="W668" s="222" t="s">
        <v>162</v>
      </c>
      <c r="X668" s="287"/>
      <c r="Y668" s="222" t="s">
        <v>283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.98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7</v>
      </c>
      <c r="D669" s="222" t="n">
        <v>9</v>
      </c>
      <c r="E669" s="222" t="s">
        <v>162</v>
      </c>
      <c r="F669" s="222" t="s">
        <v>284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2</v>
      </c>
      <c r="U669" s="222" t="n">
        <v>0</v>
      </c>
      <c r="V669" s="223" t="n">
        <v>9.15</v>
      </c>
      <c r="W669" s="222" t="s">
        <v>162</v>
      </c>
      <c r="X669" s="287"/>
      <c r="Y669" s="222" t="s">
        <v>283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.98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7</v>
      </c>
      <c r="D670" s="222" t="n">
        <v>6</v>
      </c>
      <c r="E670" s="222" t="s">
        <v>162</v>
      </c>
      <c r="F670" s="222" t="s">
        <v>284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2</v>
      </c>
      <c r="U670" s="222" t="n">
        <v>0</v>
      </c>
      <c r="V670" s="223" t="n">
        <v>9.15</v>
      </c>
      <c r="W670" s="222" t="s">
        <v>162</v>
      </c>
      <c r="X670" s="287"/>
      <c r="Y670" s="222" t="s">
        <v>283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.98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7</v>
      </c>
      <c r="D671" s="222" t="n">
        <v>8</v>
      </c>
      <c r="E671" s="222" t="s">
        <v>162</v>
      </c>
      <c r="F671" s="222" t="s">
        <v>284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2</v>
      </c>
      <c r="U671" s="222" t="n">
        <v>0</v>
      </c>
      <c r="V671" s="223" t="n">
        <v>9.15</v>
      </c>
      <c r="W671" s="222" t="s">
        <v>162</v>
      </c>
      <c r="X671" s="287"/>
      <c r="Y671" s="222" t="s">
        <v>283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.98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7</v>
      </c>
      <c r="D672" s="222" t="n">
        <v>6</v>
      </c>
      <c r="E672" s="222" t="s">
        <v>162</v>
      </c>
      <c r="F672" s="222" t="s">
        <v>284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2</v>
      </c>
      <c r="U672" s="222" t="n">
        <v>0</v>
      </c>
      <c r="V672" s="223" t="n">
        <v>9.15</v>
      </c>
      <c r="W672" s="222" t="s">
        <v>162</v>
      </c>
      <c r="X672" s="287"/>
      <c r="Y672" s="222" t="s">
        <v>283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.98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7</v>
      </c>
      <c r="D673" s="222" t="n">
        <v>6</v>
      </c>
      <c r="E673" s="222" t="s">
        <v>162</v>
      </c>
      <c r="F673" s="222" t="s">
        <v>284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2</v>
      </c>
      <c r="U673" s="222" t="n">
        <v>0</v>
      </c>
      <c r="V673" s="223" t="n">
        <v>9.15</v>
      </c>
      <c r="W673" s="222" t="s">
        <v>162</v>
      </c>
      <c r="X673" s="287"/>
      <c r="Y673" s="222" t="s">
        <v>283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.98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7</v>
      </c>
      <c r="D674" s="222" t="n">
        <v>13</v>
      </c>
      <c r="E674" s="222" t="s">
        <v>162</v>
      </c>
      <c r="F674" s="222" t="s">
        <v>284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2</v>
      </c>
      <c r="U674" s="222" t="n">
        <v>0</v>
      </c>
      <c r="V674" s="223" t="n">
        <v>9.15</v>
      </c>
      <c r="W674" s="222" t="s">
        <v>162</v>
      </c>
      <c r="X674" s="287"/>
      <c r="Y674" s="222" t="s">
        <v>283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.98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7</v>
      </c>
      <c r="D675" s="222" t="n">
        <v>6</v>
      </c>
      <c r="E675" s="222" t="s">
        <v>162</v>
      </c>
      <c r="F675" s="222" t="s">
        <v>284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2</v>
      </c>
      <c r="U675" s="222" t="n">
        <v>0</v>
      </c>
      <c r="V675" s="223" t="n">
        <v>9.15</v>
      </c>
      <c r="W675" s="222" t="s">
        <v>162</v>
      </c>
      <c r="X675" s="287"/>
      <c r="Y675" s="222" t="s">
        <v>283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.98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7</v>
      </c>
      <c r="D676" s="222" t="n">
        <v>6</v>
      </c>
      <c r="E676" s="222" t="s">
        <v>162</v>
      </c>
      <c r="F676" s="222" t="s">
        <v>284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2</v>
      </c>
      <c r="U676" s="222" t="n">
        <v>0</v>
      </c>
      <c r="V676" s="223" t="n">
        <v>9.15</v>
      </c>
      <c r="W676" s="222" t="s">
        <v>162</v>
      </c>
      <c r="X676" s="287"/>
      <c r="Y676" s="222" t="s">
        <v>283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.98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7</v>
      </c>
      <c r="D677" s="222" t="s">
        <v>191</v>
      </c>
      <c r="E677" s="222" t="s">
        <v>162</v>
      </c>
      <c r="F677" s="222" t="s">
        <v>284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2</v>
      </c>
      <c r="U677" s="222" t="n">
        <v>0</v>
      </c>
      <c r="V677" s="223" t="n">
        <v>9.15</v>
      </c>
      <c r="W677" s="222" t="s">
        <v>162</v>
      </c>
      <c r="X677" s="287"/>
      <c r="Y677" s="222" t="s">
        <v>283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.98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10</v>
      </c>
      <c r="E678" s="222" t="s">
        <v>162</v>
      </c>
      <c r="F678" s="222" t="s">
        <v>284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82</v>
      </c>
      <c r="U678" s="222" t="n">
        <v>0</v>
      </c>
      <c r="V678" s="223" t="n">
        <v>5.3</v>
      </c>
      <c r="W678" s="222" t="s">
        <v>162</v>
      </c>
      <c r="X678" s="287"/>
      <c r="Y678" s="222" t="s">
        <v>283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.99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.991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7</v>
      </c>
      <c r="D679" s="222" t="n">
        <v>9</v>
      </c>
      <c r="E679" s="222" t="s">
        <v>162</v>
      </c>
      <c r="F679" s="222" t="s">
        <v>284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2</v>
      </c>
      <c r="U679" s="222" t="n">
        <v>0</v>
      </c>
      <c r="V679" s="223" t="n">
        <v>9.15</v>
      </c>
      <c r="W679" s="222" t="s">
        <v>162</v>
      </c>
      <c r="X679" s="287"/>
      <c r="Y679" s="222" t="s">
        <v>283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.98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7</v>
      </c>
      <c r="D680" s="222" t="n">
        <v>8</v>
      </c>
      <c r="E680" s="222" t="s">
        <v>162</v>
      </c>
      <c r="F680" s="222" t="s">
        <v>284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2</v>
      </c>
      <c r="U680" s="222" t="n">
        <v>0</v>
      </c>
      <c r="V680" s="223" t="n">
        <v>9.15</v>
      </c>
      <c r="W680" s="222" t="s">
        <v>162</v>
      </c>
      <c r="X680" s="287"/>
      <c r="Y680" s="222" t="s">
        <v>283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.98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7</v>
      </c>
      <c r="D681" s="222" t="n">
        <v>9</v>
      </c>
      <c r="E681" s="222" t="s">
        <v>162</v>
      </c>
      <c r="F681" s="222" t="s">
        <v>284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2</v>
      </c>
      <c r="U681" s="222" t="n">
        <v>0</v>
      </c>
      <c r="V681" s="223" t="n">
        <v>9.15</v>
      </c>
      <c r="W681" s="222" t="s">
        <v>162</v>
      </c>
      <c r="X681" s="287"/>
      <c r="Y681" s="222" t="s">
        <v>283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.98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9</v>
      </c>
      <c r="E682" s="222" t="s">
        <v>162</v>
      </c>
      <c r="F682" s="222" t="s">
        <v>284</v>
      </c>
      <c r="G682" s="282" t="n">
        <f aca="false">TRUE()</f>
        <v>0</v>
      </c>
      <c r="H682" s="283"/>
      <c r="I682" s="295"/>
      <c r="J682" s="19"/>
      <c r="K682" s="19"/>
      <c r="L682" s="222" t="n">
        <v>548.35421457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348.35421457</v>
      </c>
      <c r="R682" s="222" t="n">
        <v>0</v>
      </c>
      <c r="S682" s="286"/>
      <c r="T682" s="223" t="s">
        <v>282</v>
      </c>
      <c r="U682" s="222" t="n">
        <v>0</v>
      </c>
      <c r="V682" s="223" t="n">
        <v>31.740389698</v>
      </c>
      <c r="W682" s="222" t="s">
        <v>162</v>
      </c>
      <c r="X682" s="287"/>
      <c r="Y682" s="222" t="s">
        <v>285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1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1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7</v>
      </c>
      <c r="D683" s="222" t="n">
        <v>9</v>
      </c>
      <c r="E683" s="222" t="s">
        <v>162</v>
      </c>
      <c r="F683" s="222" t="s">
        <v>284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2</v>
      </c>
      <c r="U683" s="222" t="n">
        <v>0</v>
      </c>
      <c r="V683" s="223" t="n">
        <v>9.15</v>
      </c>
      <c r="W683" s="222" t="s">
        <v>162</v>
      </c>
      <c r="X683" s="287"/>
      <c r="Y683" s="222" t="s">
        <v>283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.98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7</v>
      </c>
      <c r="D684" s="222" t="n">
        <v>6</v>
      </c>
      <c r="E684" s="222" t="s">
        <v>162</v>
      </c>
      <c r="F684" s="222" t="s">
        <v>284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2</v>
      </c>
      <c r="U684" s="222" t="n">
        <v>0</v>
      </c>
      <c r="V684" s="223" t="n">
        <v>9.15</v>
      </c>
      <c r="W684" s="222" t="s">
        <v>162</v>
      </c>
      <c r="X684" s="287"/>
      <c r="Y684" s="222" t="s">
        <v>283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.98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7</v>
      </c>
      <c r="D685" s="222" t="n">
        <v>9</v>
      </c>
      <c r="E685" s="222" t="s">
        <v>162</v>
      </c>
      <c r="F685" s="222" t="s">
        <v>284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2</v>
      </c>
      <c r="U685" s="222" t="n">
        <v>0</v>
      </c>
      <c r="V685" s="223" t="n">
        <v>9.15</v>
      </c>
      <c r="W685" s="222" t="s">
        <v>162</v>
      </c>
      <c r="X685" s="287"/>
      <c r="Y685" s="222" t="s">
        <v>283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.98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7</v>
      </c>
      <c r="D686" s="222" t="n">
        <v>9</v>
      </c>
      <c r="E686" s="222" t="s">
        <v>162</v>
      </c>
      <c r="F686" s="222" t="s">
        <v>284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2</v>
      </c>
      <c r="U686" s="222" t="n">
        <v>0</v>
      </c>
      <c r="V686" s="223" t="n">
        <v>9.15</v>
      </c>
      <c r="W686" s="222" t="s">
        <v>162</v>
      </c>
      <c r="X686" s="287"/>
      <c r="Y686" s="222" t="s">
        <v>283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.98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7</v>
      </c>
      <c r="D687" s="222" t="n">
        <v>6</v>
      </c>
      <c r="E687" s="222" t="s">
        <v>162</v>
      </c>
      <c r="F687" s="222" t="s">
        <v>284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2</v>
      </c>
      <c r="U687" s="222" t="n">
        <v>0</v>
      </c>
      <c r="V687" s="223" t="n">
        <v>9.15</v>
      </c>
      <c r="W687" s="222" t="s">
        <v>162</v>
      </c>
      <c r="X687" s="287"/>
      <c r="Y687" s="222" t="s">
        <v>283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.98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7</v>
      </c>
      <c r="D688" s="222" t="n">
        <v>6</v>
      </c>
      <c r="E688" s="222" t="s">
        <v>162</v>
      </c>
      <c r="F688" s="222" t="s">
        <v>284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2</v>
      </c>
      <c r="U688" s="222" t="n">
        <v>0</v>
      </c>
      <c r="V688" s="223" t="n">
        <v>9.15</v>
      </c>
      <c r="W688" s="222" t="s">
        <v>162</v>
      </c>
      <c r="X688" s="287"/>
      <c r="Y688" s="222" t="s">
        <v>283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.98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6</v>
      </c>
      <c r="D689" s="222" t="n">
        <v>13</v>
      </c>
      <c r="E689" s="222" t="s">
        <v>162</v>
      </c>
      <c r="F689" s="222" t="s">
        <v>284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82</v>
      </c>
      <c r="U689" s="222" t="n">
        <v>0</v>
      </c>
      <c r="V689" s="223" t="n">
        <v>5.3</v>
      </c>
      <c r="W689" s="222" t="s">
        <v>162</v>
      </c>
      <c r="X689" s="287"/>
      <c r="Y689" s="222" t="s">
        <v>283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.99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.991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7</v>
      </c>
      <c r="D690" s="222" t="n">
        <v>10</v>
      </c>
      <c r="E690" s="222" t="s">
        <v>162</v>
      </c>
      <c r="F690" s="222" t="s">
        <v>284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2</v>
      </c>
      <c r="U690" s="222" t="n">
        <v>0</v>
      </c>
      <c r="V690" s="223" t="n">
        <v>9.15</v>
      </c>
      <c r="W690" s="222" t="s">
        <v>162</v>
      </c>
      <c r="X690" s="287"/>
      <c r="Y690" s="222" t="s">
        <v>283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.98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6</v>
      </c>
      <c r="D691" s="222" t="n">
        <v>15</v>
      </c>
      <c r="E691" s="222" t="s">
        <v>162</v>
      </c>
      <c r="F691" s="222" t="s">
        <v>284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82</v>
      </c>
      <c r="U691" s="222" t="n">
        <v>0</v>
      </c>
      <c r="V691" s="223" t="n">
        <v>5.3</v>
      </c>
      <c r="W691" s="222" t="s">
        <v>162</v>
      </c>
      <c r="X691" s="287"/>
      <c r="Y691" s="222" t="s">
        <v>283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.99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.991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7</v>
      </c>
      <c r="D692" s="222" t="n">
        <v>9</v>
      </c>
      <c r="E692" s="222" t="s">
        <v>162</v>
      </c>
      <c r="F692" s="222" t="s">
        <v>284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2</v>
      </c>
      <c r="U692" s="222" t="n">
        <v>0</v>
      </c>
      <c r="V692" s="223" t="n">
        <v>9.15</v>
      </c>
      <c r="W692" s="222" t="s">
        <v>162</v>
      </c>
      <c r="X692" s="287"/>
      <c r="Y692" s="222" t="s">
        <v>283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.98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7</v>
      </c>
      <c r="D693" s="222" t="n">
        <v>9</v>
      </c>
      <c r="E693" s="222" t="s">
        <v>162</v>
      </c>
      <c r="F693" s="222" t="s">
        <v>284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2</v>
      </c>
      <c r="U693" s="222" t="n">
        <v>0</v>
      </c>
      <c r="V693" s="223" t="n">
        <v>9.15</v>
      </c>
      <c r="W693" s="222" t="s">
        <v>162</v>
      </c>
      <c r="X693" s="287"/>
      <c r="Y693" s="222" t="s">
        <v>283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.98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6</v>
      </c>
      <c r="D694" s="222" t="n">
        <v>6</v>
      </c>
      <c r="E694" s="222" t="s">
        <v>162</v>
      </c>
      <c r="F694" s="222" t="s">
        <v>284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2</v>
      </c>
      <c r="U694" s="222" t="n">
        <v>0</v>
      </c>
      <c r="V694" s="223" t="n">
        <v>5.3</v>
      </c>
      <c r="W694" s="222" t="s">
        <v>162</v>
      </c>
      <c r="X694" s="287"/>
      <c r="Y694" s="222" t="s">
        <v>283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.991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7</v>
      </c>
      <c r="D695" s="222" t="n">
        <v>6</v>
      </c>
      <c r="E695" s="222" t="s">
        <v>162</v>
      </c>
      <c r="F695" s="222" t="s">
        <v>284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2</v>
      </c>
      <c r="U695" s="222" t="n">
        <v>0</v>
      </c>
      <c r="V695" s="223" t="n">
        <v>9.15</v>
      </c>
      <c r="W695" s="222" t="s">
        <v>162</v>
      </c>
      <c r="X695" s="287"/>
      <c r="Y695" s="222" t="s">
        <v>283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.98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14</v>
      </c>
      <c r="E696" s="222" t="s">
        <v>162</v>
      </c>
      <c r="F696" s="222" t="s">
        <v>284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82</v>
      </c>
      <c r="U696" s="222" t="n">
        <v>0</v>
      </c>
      <c r="V696" s="223" t="n">
        <v>31.740389698</v>
      </c>
      <c r="W696" s="222" t="s">
        <v>162</v>
      </c>
      <c r="X696" s="287"/>
      <c r="Y696" s="222" t="s">
        <v>285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1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6</v>
      </c>
      <c r="D697" s="222" t="n">
        <v>9</v>
      </c>
      <c r="E697" s="222" t="s">
        <v>162</v>
      </c>
      <c r="F697" s="222" t="s">
        <v>284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82</v>
      </c>
      <c r="U697" s="222" t="n">
        <v>0</v>
      </c>
      <c r="V697" s="223" t="n">
        <v>5.3</v>
      </c>
      <c r="W697" s="222" t="s">
        <v>162</v>
      </c>
      <c r="X697" s="287"/>
      <c r="Y697" s="222" t="s">
        <v>283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.991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6</v>
      </c>
      <c r="D698" s="222" t="n">
        <v>10</v>
      </c>
      <c r="E698" s="222" t="s">
        <v>162</v>
      </c>
      <c r="F698" s="222" t="s">
        <v>284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2</v>
      </c>
      <c r="U698" s="222" t="n">
        <v>0</v>
      </c>
      <c r="V698" s="223" t="n">
        <v>5.3</v>
      </c>
      <c r="W698" s="222" t="s">
        <v>162</v>
      </c>
      <c r="X698" s="287"/>
      <c r="Y698" s="222" t="s">
        <v>283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.991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62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82</v>
      </c>
      <c r="U699" s="222" t="n">
        <v>9.98207E-005</v>
      </c>
      <c r="V699" s="223" t="n">
        <v>0.049</v>
      </c>
      <c r="W699" s="222" t="s">
        <v>162</v>
      </c>
      <c r="X699" s="287"/>
      <c r="Y699" s="222" t="s">
        <v>283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1326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1326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32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10</v>
      </c>
      <c r="E700" s="222" t="s">
        <v>162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1.3221982476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1.1721982476</v>
      </c>
      <c r="R700" s="222" t="n">
        <v>0.413897</v>
      </c>
      <c r="S700" s="286"/>
      <c r="T700" s="223" t="s">
        <v>282</v>
      </c>
      <c r="U700" s="222" t="n">
        <v>0.000185248</v>
      </c>
      <c r="V700" s="223" t="n">
        <v>0.036</v>
      </c>
      <c r="W700" s="222" t="s">
        <v>162</v>
      </c>
      <c r="X700" s="287"/>
      <c r="Y700" s="222" t="s">
        <v>283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104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104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04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7</v>
      </c>
      <c r="D701" s="222" t="n">
        <v>8</v>
      </c>
      <c r="E701" s="222" t="s">
        <v>162</v>
      </c>
      <c r="F701" s="222" t="s">
        <v>284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2</v>
      </c>
      <c r="U701" s="222" t="n">
        <v>0</v>
      </c>
      <c r="V701" s="223" t="n">
        <v>9.15</v>
      </c>
      <c r="W701" s="222" t="s">
        <v>162</v>
      </c>
      <c r="X701" s="287"/>
      <c r="Y701" s="222" t="s">
        <v>283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.98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7</v>
      </c>
      <c r="D702" s="222" t="n">
        <v>8</v>
      </c>
      <c r="E702" s="222" t="s">
        <v>162</v>
      </c>
      <c r="F702" s="222" t="s">
        <v>284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2</v>
      </c>
      <c r="U702" s="222" t="n">
        <v>0</v>
      </c>
      <c r="V702" s="223" t="n">
        <v>9.15</v>
      </c>
      <c r="W702" s="222" t="s">
        <v>162</v>
      </c>
      <c r="X702" s="287"/>
      <c r="Y702" s="222" t="s">
        <v>283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.98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7</v>
      </c>
      <c r="D703" s="222" t="n">
        <v>10</v>
      </c>
      <c r="E703" s="222" t="s">
        <v>162</v>
      </c>
      <c r="F703" s="222" t="s">
        <v>284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2</v>
      </c>
      <c r="U703" s="222" t="n">
        <v>0</v>
      </c>
      <c r="V703" s="223" t="n">
        <v>9.15</v>
      </c>
      <c r="W703" s="222" t="s">
        <v>162</v>
      </c>
      <c r="X703" s="287"/>
      <c r="Y703" s="222" t="s">
        <v>283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.98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7</v>
      </c>
      <c r="D704" s="222" t="n">
        <v>9</v>
      </c>
      <c r="E704" s="222" t="s">
        <v>162</v>
      </c>
      <c r="F704" s="222" t="s">
        <v>284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2</v>
      </c>
      <c r="U704" s="222" t="n">
        <v>0</v>
      </c>
      <c r="V704" s="223" t="n">
        <v>9.15</v>
      </c>
      <c r="W704" s="222" t="s">
        <v>162</v>
      </c>
      <c r="X704" s="287"/>
      <c r="Y704" s="222" t="s">
        <v>283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.98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7</v>
      </c>
      <c r="D705" s="222" t="n">
        <v>8</v>
      </c>
      <c r="E705" s="222" t="s">
        <v>162</v>
      </c>
      <c r="F705" s="222" t="s">
        <v>284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2</v>
      </c>
      <c r="U705" s="222" t="n">
        <v>0</v>
      </c>
      <c r="V705" s="223" t="n">
        <v>9.15</v>
      </c>
      <c r="W705" s="222" t="s">
        <v>162</v>
      </c>
      <c r="X705" s="287"/>
      <c r="Y705" s="222" t="s">
        <v>283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.98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7</v>
      </c>
      <c r="D706" s="222" t="s">
        <v>191</v>
      </c>
      <c r="E706" s="222" t="s">
        <v>162</v>
      </c>
      <c r="F706" s="222" t="s">
        <v>284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2</v>
      </c>
      <c r="U706" s="222" t="n">
        <v>0</v>
      </c>
      <c r="V706" s="223" t="n">
        <v>9.15</v>
      </c>
      <c r="W706" s="222" t="s">
        <v>162</v>
      </c>
      <c r="X706" s="287"/>
      <c r="Y706" s="222" t="s">
        <v>283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.98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6</v>
      </c>
      <c r="D707" s="222" t="n">
        <v>9</v>
      </c>
      <c r="E707" s="222" t="s">
        <v>162</v>
      </c>
      <c r="F707" s="222" t="s">
        <v>284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2</v>
      </c>
      <c r="U707" s="222" t="n">
        <v>0</v>
      </c>
      <c r="V707" s="223" t="n">
        <v>5.3</v>
      </c>
      <c r="W707" s="222" t="s">
        <v>162</v>
      </c>
      <c r="X707" s="287"/>
      <c r="Y707" s="222" t="s">
        <v>283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.991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6</v>
      </c>
      <c r="D708" s="222" t="n">
        <v>6</v>
      </c>
      <c r="E708" s="222" t="s">
        <v>162</v>
      </c>
      <c r="F708" s="222" t="s">
        <v>284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2</v>
      </c>
      <c r="U708" s="222" t="n">
        <v>0</v>
      </c>
      <c r="V708" s="223" t="n">
        <v>5.3</v>
      </c>
      <c r="W708" s="222" t="s">
        <v>162</v>
      </c>
      <c r="X708" s="287"/>
      <c r="Y708" s="222" t="s">
        <v>283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.991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6</v>
      </c>
      <c r="E709" s="222" t="s">
        <v>162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1.3221982476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1.1721982476</v>
      </c>
      <c r="R709" s="222" t="n">
        <v>0.413897</v>
      </c>
      <c r="S709" s="286"/>
      <c r="T709" s="223" t="s">
        <v>282</v>
      </c>
      <c r="U709" s="222" t="n">
        <v>0.000185248</v>
      </c>
      <c r="V709" s="223" t="n">
        <v>0.036</v>
      </c>
      <c r="W709" s="222" t="s">
        <v>162</v>
      </c>
      <c r="X709" s="287"/>
      <c r="Y709" s="222" t="s">
        <v>283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889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889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889</v>
      </c>
      <c r="CP709" s="75"/>
    </row>
    <row r="710" customFormat="false" ht="15" hidden="false" customHeight="false" outlineLevel="0" collapsed="false">
      <c r="A710" s="281" t="n">
        <v>0</v>
      </c>
      <c r="B710" s="222" t="s">
        <v>97</v>
      </c>
      <c r="D710" s="222" t="n">
        <v>6</v>
      </c>
      <c r="E710" s="222" t="s">
        <v>162</v>
      </c>
      <c r="F710" s="222" t="s">
        <v>284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2</v>
      </c>
      <c r="U710" s="222" t="n">
        <v>0</v>
      </c>
      <c r="V710" s="223" t="n">
        <v>9.15</v>
      </c>
      <c r="W710" s="222" t="s">
        <v>162</v>
      </c>
      <c r="X710" s="287"/>
      <c r="Y710" s="222" t="s">
        <v>283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.98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7</v>
      </c>
      <c r="D711" s="222" t="n">
        <v>9</v>
      </c>
      <c r="E711" s="222" t="s">
        <v>162</v>
      </c>
      <c r="F711" s="222" t="s">
        <v>284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2</v>
      </c>
      <c r="U711" s="222" t="n">
        <v>0</v>
      </c>
      <c r="V711" s="223" t="n">
        <v>9.15</v>
      </c>
      <c r="W711" s="222" t="s">
        <v>162</v>
      </c>
      <c r="X711" s="287"/>
      <c r="Y711" s="222" t="s">
        <v>283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.98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7</v>
      </c>
      <c r="D712" s="222" t="n">
        <v>8</v>
      </c>
      <c r="E712" s="222" t="s">
        <v>162</v>
      </c>
      <c r="F712" s="222" t="s">
        <v>284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2</v>
      </c>
      <c r="U712" s="222" t="n">
        <v>0</v>
      </c>
      <c r="V712" s="223" t="n">
        <v>9.15</v>
      </c>
      <c r="W712" s="222" t="s">
        <v>162</v>
      </c>
      <c r="X712" s="287"/>
      <c r="Y712" s="222" t="s">
        <v>283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.98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7</v>
      </c>
      <c r="D713" s="222" t="n">
        <v>8</v>
      </c>
      <c r="E713" s="222" t="s">
        <v>162</v>
      </c>
      <c r="F713" s="222" t="s">
        <v>284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2</v>
      </c>
      <c r="U713" s="222" t="n">
        <v>0</v>
      </c>
      <c r="V713" s="223" t="n">
        <v>9.15</v>
      </c>
      <c r="W713" s="222" t="s">
        <v>162</v>
      </c>
      <c r="X713" s="287"/>
      <c r="Y713" s="222" t="s">
        <v>283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.98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62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82</v>
      </c>
      <c r="U714" s="222" t="n">
        <v>9.98207E-005</v>
      </c>
      <c r="V714" s="223" t="n">
        <v>0.049</v>
      </c>
      <c r="W714" s="222" t="s">
        <v>162</v>
      </c>
      <c r="X714" s="287"/>
      <c r="Y714" s="222" t="s">
        <v>283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962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962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962</v>
      </c>
      <c r="CP714" s="75"/>
    </row>
    <row r="715" customFormat="false" ht="15" hidden="false" customHeight="false" outlineLevel="0" collapsed="false">
      <c r="A715" s="281" t="n">
        <v>0</v>
      </c>
      <c r="B715" s="222" t="s">
        <v>96</v>
      </c>
      <c r="D715" s="222" t="n">
        <v>10</v>
      </c>
      <c r="E715" s="222" t="s">
        <v>162</v>
      </c>
      <c r="F715" s="222" t="s">
        <v>284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2</v>
      </c>
      <c r="U715" s="222" t="n">
        <v>0</v>
      </c>
      <c r="V715" s="223" t="n">
        <v>5.3</v>
      </c>
      <c r="W715" s="222" t="s">
        <v>162</v>
      </c>
      <c r="X715" s="287"/>
      <c r="Y715" s="222" t="s">
        <v>283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.991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7</v>
      </c>
      <c r="D716" s="222" t="n">
        <v>8</v>
      </c>
      <c r="E716" s="222" t="s">
        <v>162</v>
      </c>
      <c r="F716" s="222" t="s">
        <v>284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2</v>
      </c>
      <c r="U716" s="222" t="n">
        <v>0</v>
      </c>
      <c r="V716" s="223" t="n">
        <v>9.15</v>
      </c>
      <c r="W716" s="222" t="s">
        <v>162</v>
      </c>
      <c r="X716" s="287"/>
      <c r="Y716" s="222" t="s">
        <v>283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.98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7</v>
      </c>
      <c r="D717" s="222" t="n">
        <v>9</v>
      </c>
      <c r="E717" s="222" t="s">
        <v>162</v>
      </c>
      <c r="F717" s="222" t="s">
        <v>284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2</v>
      </c>
      <c r="U717" s="222" t="n">
        <v>0</v>
      </c>
      <c r="V717" s="223" t="n">
        <v>9.15</v>
      </c>
      <c r="W717" s="222" t="s">
        <v>162</v>
      </c>
      <c r="X717" s="287"/>
      <c r="Y717" s="222" t="s">
        <v>283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.98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7</v>
      </c>
      <c r="D718" s="222" t="n">
        <v>6</v>
      </c>
      <c r="E718" s="222" t="s">
        <v>162</v>
      </c>
      <c r="F718" s="222" t="s">
        <v>284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2</v>
      </c>
      <c r="U718" s="222" t="n">
        <v>0</v>
      </c>
      <c r="V718" s="223" t="n">
        <v>9.15</v>
      </c>
      <c r="W718" s="222" t="s">
        <v>162</v>
      </c>
      <c r="X718" s="287"/>
      <c r="Y718" s="222" t="s">
        <v>283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.98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6</v>
      </c>
      <c r="E719" s="222" t="s">
        <v>162</v>
      </c>
      <c r="F719" s="222" t="s">
        <v>284</v>
      </c>
      <c r="G719" s="282" t="n">
        <f aca="false">TRUE()</f>
        <v>0</v>
      </c>
      <c r="H719" s="283"/>
      <c r="I719" s="295"/>
      <c r="J719" s="19"/>
      <c r="K719" s="19"/>
      <c r="L719" s="222" t="n">
        <v>185.312108980827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155.039656912209</v>
      </c>
      <c r="R719" s="222" t="n">
        <v>0</v>
      </c>
      <c r="S719" s="286"/>
      <c r="T719" s="223" t="s">
        <v>282</v>
      </c>
      <c r="U719" s="222" t="n">
        <v>0</v>
      </c>
      <c r="V719" s="223" t="n">
        <v>5.3</v>
      </c>
      <c r="W719" s="222" t="s">
        <v>162</v>
      </c>
      <c r="X719" s="287"/>
      <c r="Y719" s="222" t="s">
        <v>283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.991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.991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8</v>
      </c>
      <c r="E720" s="222" t="s">
        <v>162</v>
      </c>
      <c r="F720" s="222" t="s">
        <v>284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82</v>
      </c>
      <c r="U720" s="222" t="n">
        <v>0</v>
      </c>
      <c r="V720" s="223" t="n">
        <v>5.3</v>
      </c>
      <c r="W720" s="222" t="s">
        <v>162</v>
      </c>
      <c r="X720" s="287"/>
      <c r="Y720" s="222" t="s">
        <v>283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.99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.991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16</v>
      </c>
      <c r="E721" s="222" t="s">
        <v>162</v>
      </c>
      <c r="F721" s="222" t="s">
        <v>284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82</v>
      </c>
      <c r="U721" s="222" t="n">
        <v>0</v>
      </c>
      <c r="V721" s="223" t="n">
        <v>31.740389698</v>
      </c>
      <c r="W721" s="222" t="s">
        <v>162</v>
      </c>
      <c r="X721" s="287"/>
      <c r="Y721" s="222" t="s">
        <v>285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1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7</v>
      </c>
      <c r="D722" s="222" t="n">
        <v>9</v>
      </c>
      <c r="E722" s="222" t="s">
        <v>162</v>
      </c>
      <c r="F722" s="222" t="s">
        <v>284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2</v>
      </c>
      <c r="U722" s="222" t="n">
        <v>0</v>
      </c>
      <c r="V722" s="223" t="n">
        <v>9.15</v>
      </c>
      <c r="W722" s="222" t="s">
        <v>162</v>
      </c>
      <c r="X722" s="287"/>
      <c r="Y722" s="222" t="s">
        <v>283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.98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7</v>
      </c>
      <c r="D723" s="222" t="n">
        <v>9</v>
      </c>
      <c r="E723" s="222" t="s">
        <v>162</v>
      </c>
      <c r="F723" s="222" t="s">
        <v>284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2</v>
      </c>
      <c r="U723" s="222" t="n">
        <v>0</v>
      </c>
      <c r="V723" s="223" t="n">
        <v>9.15</v>
      </c>
      <c r="W723" s="222" t="s">
        <v>162</v>
      </c>
      <c r="X723" s="287"/>
      <c r="Y723" s="222" t="s">
        <v>283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.98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7</v>
      </c>
      <c r="D724" s="222" t="n">
        <v>9</v>
      </c>
      <c r="E724" s="222" t="s">
        <v>162</v>
      </c>
      <c r="F724" s="222" t="s">
        <v>284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2</v>
      </c>
      <c r="U724" s="222" t="n">
        <v>0</v>
      </c>
      <c r="V724" s="223" t="n">
        <v>9.15</v>
      </c>
      <c r="W724" s="222" t="s">
        <v>162</v>
      </c>
      <c r="X724" s="287"/>
      <c r="Y724" s="222" t="s">
        <v>283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.98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7</v>
      </c>
      <c r="D725" s="222" t="n">
        <v>14</v>
      </c>
      <c r="E725" s="222" t="s">
        <v>162</v>
      </c>
      <c r="F725" s="222" t="s">
        <v>284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2</v>
      </c>
      <c r="U725" s="222" t="n">
        <v>0</v>
      </c>
      <c r="V725" s="223" t="n">
        <v>9.15</v>
      </c>
      <c r="W725" s="222" t="s">
        <v>162</v>
      </c>
      <c r="X725" s="287"/>
      <c r="Y725" s="222" t="s">
        <v>283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.98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7</v>
      </c>
      <c r="D726" s="222" t="n">
        <v>10</v>
      </c>
      <c r="E726" s="222" t="s">
        <v>162</v>
      </c>
      <c r="F726" s="222" t="s">
        <v>284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2</v>
      </c>
      <c r="U726" s="222" t="n">
        <v>0</v>
      </c>
      <c r="V726" s="223" t="n">
        <v>9.15</v>
      </c>
      <c r="W726" s="222" t="s">
        <v>162</v>
      </c>
      <c r="X726" s="287"/>
      <c r="Y726" s="222" t="s">
        <v>283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7</v>
      </c>
      <c r="D727" s="222" t="n">
        <v>9</v>
      </c>
      <c r="E727" s="222" t="s">
        <v>162</v>
      </c>
      <c r="F727" s="222" t="s">
        <v>284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2</v>
      </c>
      <c r="U727" s="222" t="n">
        <v>0</v>
      </c>
      <c r="V727" s="223" t="n">
        <v>9.15</v>
      </c>
      <c r="W727" s="222" t="s">
        <v>162</v>
      </c>
      <c r="X727" s="287"/>
      <c r="Y727" s="222" t="s">
        <v>283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.98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7</v>
      </c>
      <c r="D728" s="222" t="n">
        <v>6</v>
      </c>
      <c r="E728" s="222" t="s">
        <v>162</v>
      </c>
      <c r="F728" s="222" t="s">
        <v>284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2</v>
      </c>
      <c r="U728" s="222" t="n">
        <v>0</v>
      </c>
      <c r="V728" s="223" t="n">
        <v>9.15</v>
      </c>
      <c r="W728" s="222" t="s">
        <v>162</v>
      </c>
      <c r="X728" s="287"/>
      <c r="Y728" s="222" t="s">
        <v>283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.98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7</v>
      </c>
      <c r="D729" s="222" t="n">
        <v>10</v>
      </c>
      <c r="E729" s="222" t="s">
        <v>162</v>
      </c>
      <c r="F729" s="222" t="s">
        <v>284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2</v>
      </c>
      <c r="U729" s="222" t="n">
        <v>0</v>
      </c>
      <c r="V729" s="223" t="n">
        <v>9.15</v>
      </c>
      <c r="W729" s="222" t="s">
        <v>162</v>
      </c>
      <c r="X729" s="287"/>
      <c r="Y729" s="222" t="s">
        <v>283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.98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7</v>
      </c>
      <c r="D730" s="222" t="n">
        <v>9</v>
      </c>
      <c r="E730" s="222" t="s">
        <v>162</v>
      </c>
      <c r="F730" s="222" t="s">
        <v>284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2</v>
      </c>
      <c r="U730" s="222" t="n">
        <v>0</v>
      </c>
      <c r="V730" s="223" t="n">
        <v>9.15</v>
      </c>
      <c r="W730" s="222" t="s">
        <v>162</v>
      </c>
      <c r="X730" s="287"/>
      <c r="Y730" s="222" t="s">
        <v>283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.98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7</v>
      </c>
      <c r="D731" s="222" t="n">
        <v>9</v>
      </c>
      <c r="E731" s="222" t="s">
        <v>162</v>
      </c>
      <c r="F731" s="222" t="s">
        <v>284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2</v>
      </c>
      <c r="U731" s="222" t="n">
        <v>0</v>
      </c>
      <c r="V731" s="223" t="n">
        <v>9.15</v>
      </c>
      <c r="W731" s="222" t="s">
        <v>162</v>
      </c>
      <c r="X731" s="287"/>
      <c r="Y731" s="222" t="s">
        <v>283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.98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7</v>
      </c>
      <c r="D732" s="222" t="n">
        <v>6</v>
      </c>
      <c r="E732" s="222" t="s">
        <v>162</v>
      </c>
      <c r="F732" s="222" t="s">
        <v>284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2</v>
      </c>
      <c r="U732" s="222" t="n">
        <v>0</v>
      </c>
      <c r="V732" s="223" t="n">
        <v>9.15</v>
      </c>
      <c r="W732" s="222" t="s">
        <v>162</v>
      </c>
      <c r="X732" s="287"/>
      <c r="Y732" s="222" t="s">
        <v>283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.98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7</v>
      </c>
      <c r="D733" s="222" t="n">
        <v>10</v>
      </c>
      <c r="E733" s="222" t="s">
        <v>162</v>
      </c>
      <c r="F733" s="222" t="s">
        <v>284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2</v>
      </c>
      <c r="U733" s="222" t="n">
        <v>0</v>
      </c>
      <c r="V733" s="223" t="n">
        <v>9.15</v>
      </c>
      <c r="W733" s="222" t="s">
        <v>162</v>
      </c>
      <c r="X733" s="287"/>
      <c r="Y733" s="222" t="s">
        <v>283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.98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7</v>
      </c>
      <c r="D734" s="222" t="n">
        <v>6</v>
      </c>
      <c r="E734" s="222" t="s">
        <v>162</v>
      </c>
      <c r="F734" s="222" t="s">
        <v>284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2</v>
      </c>
      <c r="U734" s="222" t="n">
        <v>0</v>
      </c>
      <c r="V734" s="223" t="n">
        <v>9.15</v>
      </c>
      <c r="W734" s="222" t="s">
        <v>162</v>
      </c>
      <c r="X734" s="287"/>
      <c r="Y734" s="222" t="s">
        <v>283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.98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6</v>
      </c>
      <c r="D735" s="222" t="n">
        <v>8</v>
      </c>
      <c r="E735" s="222" t="s">
        <v>162</v>
      </c>
      <c r="F735" s="222" t="s">
        <v>284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2</v>
      </c>
      <c r="U735" s="222" t="n">
        <v>0</v>
      </c>
      <c r="V735" s="223" t="n">
        <v>5.3</v>
      </c>
      <c r="W735" s="222" t="s">
        <v>162</v>
      </c>
      <c r="X735" s="287"/>
      <c r="Y735" s="222" t="s">
        <v>283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.991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6</v>
      </c>
      <c r="D736" s="222" t="n">
        <v>6</v>
      </c>
      <c r="E736" s="222" t="s">
        <v>162</v>
      </c>
      <c r="F736" s="222" t="s">
        <v>284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82</v>
      </c>
      <c r="U736" s="222" t="n">
        <v>0</v>
      </c>
      <c r="V736" s="223" t="n">
        <v>5.3</v>
      </c>
      <c r="W736" s="222" t="s">
        <v>162</v>
      </c>
      <c r="X736" s="287"/>
      <c r="Y736" s="222" t="s">
        <v>283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.991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7</v>
      </c>
      <c r="D737" s="222" t="n">
        <v>9</v>
      </c>
      <c r="E737" s="222" t="s">
        <v>162</v>
      </c>
      <c r="F737" s="222" t="s">
        <v>284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2</v>
      </c>
      <c r="U737" s="222" t="n">
        <v>0</v>
      </c>
      <c r="V737" s="223" t="n">
        <v>9.15</v>
      </c>
      <c r="W737" s="222" t="s">
        <v>162</v>
      </c>
      <c r="X737" s="287"/>
      <c r="Y737" s="222" t="s">
        <v>283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.98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8</v>
      </c>
      <c r="D738" s="222" t="n">
        <v>15</v>
      </c>
      <c r="E738" s="222" t="s">
        <v>162</v>
      </c>
      <c r="F738" s="222" t="s">
        <v>284</v>
      </c>
      <c r="G738" s="282" t="n">
        <f aca="false">TRUE()</f>
        <v>0</v>
      </c>
      <c r="H738" s="283"/>
      <c r="I738" s="295"/>
      <c r="J738" s="19"/>
      <c r="K738" s="19"/>
      <c r="L738" s="222" t="n">
        <v>177.595535569106</v>
      </c>
      <c r="M738" s="222" t="n">
        <v>30.4878048780488</v>
      </c>
      <c r="N738" s="222" t="n">
        <v>0</v>
      </c>
      <c r="O738" s="222" t="n">
        <v>0</v>
      </c>
      <c r="P738" s="222" t="n">
        <v>0</v>
      </c>
      <c r="Q738" s="285" t="n">
        <v>147.107730691057</v>
      </c>
      <c r="R738" s="222" t="n">
        <v>0</v>
      </c>
      <c r="S738" s="286"/>
      <c r="T738" s="223" t="s">
        <v>282</v>
      </c>
      <c r="U738" s="222" t="n">
        <v>0</v>
      </c>
      <c r="V738" s="223" t="n">
        <v>11.222</v>
      </c>
      <c r="W738" s="222" t="s">
        <v>162</v>
      </c>
      <c r="X738" s="287"/>
      <c r="Y738" s="222" t="s">
        <v>283</v>
      </c>
      <c r="Z738" s="143"/>
      <c r="AA738" s="143"/>
      <c r="AB738" s="143"/>
      <c r="AC738" s="143"/>
      <c r="AD738" s="143"/>
      <c r="AE738" s="0" t="n">
        <v>13</v>
      </c>
      <c r="AF738" s="0" t="n">
        <v>0.89</v>
      </c>
      <c r="AJ738" s="0" t="n">
        <v>0</v>
      </c>
      <c r="AK738" s="288" t="n">
        <v>0.984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.984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4</v>
      </c>
      <c r="CP738" s="75"/>
    </row>
    <row r="739" customFormat="false" ht="15" hidden="false" customHeight="false" outlineLevel="0" collapsed="false">
      <c r="A739" s="281" t="n">
        <v>0</v>
      </c>
      <c r="B739" s="222" t="s">
        <v>97</v>
      </c>
      <c r="D739" s="222" t="n">
        <v>10</v>
      </c>
      <c r="E739" s="222" t="s">
        <v>162</v>
      </c>
      <c r="F739" s="222" t="s">
        <v>284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2</v>
      </c>
      <c r="U739" s="222" t="n">
        <v>0</v>
      </c>
      <c r="V739" s="223" t="n">
        <v>9.15</v>
      </c>
      <c r="W739" s="222" t="s">
        <v>162</v>
      </c>
      <c r="X739" s="287"/>
      <c r="Y739" s="222" t="s">
        <v>283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.98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7</v>
      </c>
      <c r="D740" s="222" t="n">
        <v>6</v>
      </c>
      <c r="E740" s="222" t="s">
        <v>162</v>
      </c>
      <c r="F740" s="222" t="s">
        <v>284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2</v>
      </c>
      <c r="U740" s="222" t="n">
        <v>0</v>
      </c>
      <c r="V740" s="223" t="n">
        <v>9.15</v>
      </c>
      <c r="W740" s="222" t="s">
        <v>162</v>
      </c>
      <c r="X740" s="287"/>
      <c r="Y740" s="222" t="s">
        <v>283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.98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7</v>
      </c>
      <c r="D741" s="222" t="n">
        <v>9</v>
      </c>
      <c r="E741" s="222" t="s">
        <v>162</v>
      </c>
      <c r="F741" s="222" t="s">
        <v>284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2</v>
      </c>
      <c r="U741" s="222" t="n">
        <v>0</v>
      </c>
      <c r="V741" s="223" t="n">
        <v>9.15</v>
      </c>
      <c r="W741" s="222" t="s">
        <v>162</v>
      </c>
      <c r="X741" s="287"/>
      <c r="Y741" s="222" t="s">
        <v>283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.98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7</v>
      </c>
      <c r="D742" s="222" t="n">
        <v>6</v>
      </c>
      <c r="E742" s="222" t="s">
        <v>162</v>
      </c>
      <c r="F742" s="222" t="s">
        <v>284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2</v>
      </c>
      <c r="U742" s="222" t="n">
        <v>0</v>
      </c>
      <c r="V742" s="223" t="n">
        <v>9.15</v>
      </c>
      <c r="W742" s="222" t="s">
        <v>162</v>
      </c>
      <c r="X742" s="287"/>
      <c r="Y742" s="222" t="s">
        <v>283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.98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7</v>
      </c>
      <c r="D743" s="222" t="n">
        <v>10</v>
      </c>
      <c r="E743" s="222" t="s">
        <v>162</v>
      </c>
      <c r="F743" s="222" t="s">
        <v>284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2</v>
      </c>
      <c r="U743" s="222" t="n">
        <v>0</v>
      </c>
      <c r="V743" s="223" t="n">
        <v>9.15</v>
      </c>
      <c r="W743" s="222" t="s">
        <v>162</v>
      </c>
      <c r="X743" s="287"/>
      <c r="Y743" s="222" t="s">
        <v>283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.98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6</v>
      </c>
      <c r="D744" s="222" t="n">
        <v>9</v>
      </c>
      <c r="E744" s="222" t="s">
        <v>162</v>
      </c>
      <c r="F744" s="222" t="s">
        <v>284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82</v>
      </c>
      <c r="U744" s="222" t="n">
        <v>0</v>
      </c>
      <c r="V744" s="223" t="n">
        <v>5.3</v>
      </c>
      <c r="W744" s="222" t="s">
        <v>162</v>
      </c>
      <c r="X744" s="287"/>
      <c r="Y744" s="222" t="s">
        <v>283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.99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.991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7</v>
      </c>
      <c r="D745" s="222" t="n">
        <v>8</v>
      </c>
      <c r="E745" s="222" t="s">
        <v>162</v>
      </c>
      <c r="F745" s="222" t="s">
        <v>284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2</v>
      </c>
      <c r="U745" s="222" t="n">
        <v>0</v>
      </c>
      <c r="V745" s="223" t="n">
        <v>9.15</v>
      </c>
      <c r="W745" s="222" t="s">
        <v>162</v>
      </c>
      <c r="X745" s="287"/>
      <c r="Y745" s="222" t="s">
        <v>283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.98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7</v>
      </c>
      <c r="D746" s="222" t="n">
        <v>9</v>
      </c>
      <c r="E746" s="222" t="s">
        <v>162</v>
      </c>
      <c r="F746" s="222" t="s">
        <v>284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2</v>
      </c>
      <c r="U746" s="222" t="n">
        <v>0</v>
      </c>
      <c r="V746" s="223" t="n">
        <v>9.15</v>
      </c>
      <c r="W746" s="222" t="s">
        <v>162</v>
      </c>
      <c r="X746" s="287"/>
      <c r="Y746" s="222" t="s">
        <v>283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.98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6</v>
      </c>
      <c r="D747" s="222" t="n">
        <v>8</v>
      </c>
      <c r="E747" s="222" t="s">
        <v>162</v>
      </c>
      <c r="F747" s="222" t="s">
        <v>284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2</v>
      </c>
      <c r="U747" s="222" t="n">
        <v>0</v>
      </c>
      <c r="V747" s="223" t="n">
        <v>5.3</v>
      </c>
      <c r="W747" s="222" t="s">
        <v>162</v>
      </c>
      <c r="X747" s="287"/>
      <c r="Y747" s="222" t="s">
        <v>283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.991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6</v>
      </c>
      <c r="D748" s="222" t="n">
        <v>6</v>
      </c>
      <c r="E748" s="222" t="s">
        <v>162</v>
      </c>
      <c r="F748" s="222" t="s">
        <v>284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82</v>
      </c>
      <c r="U748" s="222" t="n">
        <v>0</v>
      </c>
      <c r="V748" s="223" t="n">
        <v>5.3</v>
      </c>
      <c r="W748" s="222" t="s">
        <v>162</v>
      </c>
      <c r="X748" s="287"/>
      <c r="Y748" s="222" t="s">
        <v>283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.99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.991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8</v>
      </c>
      <c r="E749" s="222" t="s">
        <v>162</v>
      </c>
      <c r="F749" s="222" t="s">
        <v>284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82</v>
      </c>
      <c r="U749" s="222" t="n">
        <v>0</v>
      </c>
      <c r="V749" s="223" t="n">
        <v>31.740389698</v>
      </c>
      <c r="W749" s="222" t="s">
        <v>162</v>
      </c>
      <c r="X749" s="287"/>
      <c r="Y749" s="222" t="s">
        <v>285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1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6</v>
      </c>
      <c r="D750" s="222" t="n">
        <v>9</v>
      </c>
      <c r="E750" s="222" t="s">
        <v>162</v>
      </c>
      <c r="F750" s="222" t="s">
        <v>284</v>
      </c>
      <c r="G750" s="282" t="n">
        <f aca="false">TRUE()</f>
        <v>0</v>
      </c>
      <c r="H750" s="283"/>
      <c r="I750" s="295"/>
      <c r="J750" s="19"/>
      <c r="K750" s="19"/>
      <c r="L750" s="222" t="n">
        <v>185.312108980827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155.039656912209</v>
      </c>
      <c r="R750" s="222" t="n">
        <v>0</v>
      </c>
      <c r="S750" s="286"/>
      <c r="T750" s="223" t="s">
        <v>282</v>
      </c>
      <c r="U750" s="222" t="n">
        <v>0</v>
      </c>
      <c r="V750" s="223" t="n">
        <v>5.3</v>
      </c>
      <c r="W750" s="222" t="s">
        <v>162</v>
      </c>
      <c r="X750" s="287"/>
      <c r="Y750" s="222" t="s">
        <v>283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.991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.991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7</v>
      </c>
      <c r="D751" s="222" t="n">
        <v>8</v>
      </c>
      <c r="E751" s="222" t="s">
        <v>162</v>
      </c>
      <c r="F751" s="222" t="s">
        <v>284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2</v>
      </c>
      <c r="U751" s="222" t="n">
        <v>0</v>
      </c>
      <c r="V751" s="223" t="n">
        <v>9.15</v>
      </c>
      <c r="W751" s="222" t="s">
        <v>162</v>
      </c>
      <c r="X751" s="287"/>
      <c r="Y751" s="222" t="s">
        <v>283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.98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7</v>
      </c>
      <c r="D752" s="222" t="n">
        <v>6</v>
      </c>
      <c r="E752" s="222" t="s">
        <v>162</v>
      </c>
      <c r="F752" s="222" t="s">
        <v>284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2</v>
      </c>
      <c r="U752" s="222" t="n">
        <v>0</v>
      </c>
      <c r="V752" s="223" t="n">
        <v>9.15</v>
      </c>
      <c r="W752" s="222" t="s">
        <v>162</v>
      </c>
      <c r="X752" s="287"/>
      <c r="Y752" s="222" t="s">
        <v>283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.98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7</v>
      </c>
      <c r="D753" s="222" t="n">
        <v>10</v>
      </c>
      <c r="E753" s="222" t="s">
        <v>162</v>
      </c>
      <c r="F753" s="222" t="s">
        <v>284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2</v>
      </c>
      <c r="U753" s="222" t="n">
        <v>0</v>
      </c>
      <c r="V753" s="223" t="n">
        <v>9.15</v>
      </c>
      <c r="W753" s="222" t="s">
        <v>162</v>
      </c>
      <c r="X753" s="287"/>
      <c r="Y753" s="222" t="s">
        <v>283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.98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7</v>
      </c>
      <c r="D754" s="222" t="n">
        <v>9</v>
      </c>
      <c r="E754" s="222" t="s">
        <v>162</v>
      </c>
      <c r="F754" s="222" t="s">
        <v>284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2</v>
      </c>
      <c r="U754" s="222" t="n">
        <v>0</v>
      </c>
      <c r="V754" s="223" t="n">
        <v>9.15</v>
      </c>
      <c r="W754" s="222" t="s">
        <v>162</v>
      </c>
      <c r="X754" s="287"/>
      <c r="Y754" s="222" t="s">
        <v>283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.98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7</v>
      </c>
      <c r="D755" s="222" t="n">
        <v>10</v>
      </c>
      <c r="E755" s="222" t="s">
        <v>162</v>
      </c>
      <c r="F755" s="222" t="s">
        <v>284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2</v>
      </c>
      <c r="U755" s="222" t="n">
        <v>0</v>
      </c>
      <c r="V755" s="223" t="n">
        <v>9.15</v>
      </c>
      <c r="W755" s="222" t="s">
        <v>162</v>
      </c>
      <c r="X755" s="287"/>
      <c r="Y755" s="222" t="s">
        <v>283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.98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7</v>
      </c>
      <c r="D756" s="222" t="n">
        <v>13</v>
      </c>
      <c r="E756" s="222" t="s">
        <v>162</v>
      </c>
      <c r="F756" s="222" t="s">
        <v>284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2</v>
      </c>
      <c r="U756" s="222" t="n">
        <v>0</v>
      </c>
      <c r="V756" s="223" t="n">
        <v>9.15</v>
      </c>
      <c r="W756" s="222" t="s">
        <v>162</v>
      </c>
      <c r="X756" s="287"/>
      <c r="Y756" s="222" t="s">
        <v>283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.98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7</v>
      </c>
      <c r="D757" s="222" t="n">
        <v>10</v>
      </c>
      <c r="E757" s="222" t="s">
        <v>162</v>
      </c>
      <c r="F757" s="222" t="s">
        <v>284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2</v>
      </c>
      <c r="U757" s="222" t="n">
        <v>0</v>
      </c>
      <c r="V757" s="223" t="n">
        <v>9.15</v>
      </c>
      <c r="W757" s="222" t="s">
        <v>162</v>
      </c>
      <c r="X757" s="287"/>
      <c r="Y757" s="222" t="s">
        <v>283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.98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10</v>
      </c>
      <c r="E758" s="222" t="s">
        <v>162</v>
      </c>
      <c r="F758" s="222" t="s">
        <v>284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82</v>
      </c>
      <c r="U758" s="222" t="n">
        <v>0</v>
      </c>
      <c r="V758" s="223" t="n">
        <v>31.740389698</v>
      </c>
      <c r="W758" s="222" t="s">
        <v>162</v>
      </c>
      <c r="X758" s="287"/>
      <c r="Y758" s="222" t="s">
        <v>285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1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7</v>
      </c>
      <c r="D759" s="222" t="n">
        <v>6</v>
      </c>
      <c r="E759" s="222" t="s">
        <v>162</v>
      </c>
      <c r="F759" s="222" t="s">
        <v>284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2</v>
      </c>
      <c r="U759" s="222" t="n">
        <v>0</v>
      </c>
      <c r="V759" s="223" t="n">
        <v>9.15</v>
      </c>
      <c r="W759" s="222" t="s">
        <v>162</v>
      </c>
      <c r="X759" s="287"/>
      <c r="Y759" s="222" t="s">
        <v>283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.98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7</v>
      </c>
      <c r="D760" s="222" t="n">
        <v>8</v>
      </c>
      <c r="E760" s="222" t="s">
        <v>162</v>
      </c>
      <c r="F760" s="222" t="s">
        <v>284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2</v>
      </c>
      <c r="U760" s="222" t="n">
        <v>0</v>
      </c>
      <c r="V760" s="223" t="n">
        <v>9.15</v>
      </c>
      <c r="W760" s="222" t="s">
        <v>162</v>
      </c>
      <c r="X760" s="287"/>
      <c r="Y760" s="222" t="s">
        <v>283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.98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6</v>
      </c>
      <c r="D761" s="222" t="n">
        <v>6</v>
      </c>
      <c r="E761" s="222" t="s">
        <v>162</v>
      </c>
      <c r="F761" s="222" t="s">
        <v>284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82</v>
      </c>
      <c r="U761" s="222" t="n">
        <v>0</v>
      </c>
      <c r="V761" s="223" t="n">
        <v>5.3</v>
      </c>
      <c r="W761" s="222" t="s">
        <v>162</v>
      </c>
      <c r="X761" s="287"/>
      <c r="Y761" s="222" t="s">
        <v>283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.991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91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6</v>
      </c>
      <c r="D762" s="222" t="n">
        <v>8</v>
      </c>
      <c r="E762" s="222" t="s">
        <v>162</v>
      </c>
      <c r="F762" s="222" t="s">
        <v>284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82</v>
      </c>
      <c r="U762" s="222" t="n">
        <v>0</v>
      </c>
      <c r="V762" s="223" t="n">
        <v>5.3</v>
      </c>
      <c r="W762" s="222" t="s">
        <v>162</v>
      </c>
      <c r="X762" s="287"/>
      <c r="Y762" s="222" t="s">
        <v>283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.991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.991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7</v>
      </c>
      <c r="D763" s="222" t="n">
        <v>9</v>
      </c>
      <c r="E763" s="222" t="s">
        <v>162</v>
      </c>
      <c r="F763" s="222" t="s">
        <v>284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2</v>
      </c>
      <c r="U763" s="222" t="n">
        <v>0</v>
      </c>
      <c r="V763" s="223" t="n">
        <v>9.15</v>
      </c>
      <c r="W763" s="222" t="s">
        <v>162</v>
      </c>
      <c r="X763" s="287"/>
      <c r="Y763" s="222" t="s">
        <v>283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.98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62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82</v>
      </c>
      <c r="U764" s="222" t="n">
        <v>9.98207E-005</v>
      </c>
      <c r="V764" s="223" t="n">
        <v>0.049</v>
      </c>
      <c r="W764" s="222" t="s">
        <v>162</v>
      </c>
      <c r="X764" s="287"/>
      <c r="Y764" s="222" t="s">
        <v>283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120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120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20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6</v>
      </c>
      <c r="D765" s="222" t="n">
        <v>14</v>
      </c>
      <c r="E765" s="222" t="s">
        <v>162</v>
      </c>
      <c r="F765" s="222" t="s">
        <v>284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82</v>
      </c>
      <c r="U765" s="222" t="n">
        <v>0</v>
      </c>
      <c r="V765" s="223" t="n">
        <v>5.3</v>
      </c>
      <c r="W765" s="222" t="s">
        <v>162</v>
      </c>
      <c r="X765" s="287"/>
      <c r="Y765" s="222" t="s">
        <v>283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.99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.991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7</v>
      </c>
      <c r="D766" s="222" t="n">
        <v>9</v>
      </c>
      <c r="E766" s="222" t="s">
        <v>162</v>
      </c>
      <c r="F766" s="222" t="s">
        <v>284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2</v>
      </c>
      <c r="U766" s="222" t="n">
        <v>0</v>
      </c>
      <c r="V766" s="223" t="n">
        <v>9.15</v>
      </c>
      <c r="W766" s="222" t="s">
        <v>162</v>
      </c>
      <c r="X766" s="287"/>
      <c r="Y766" s="222" t="s">
        <v>283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.98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7</v>
      </c>
      <c r="D767" s="222" t="n">
        <v>9</v>
      </c>
      <c r="E767" s="222" t="s">
        <v>162</v>
      </c>
      <c r="F767" s="222" t="s">
        <v>284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2</v>
      </c>
      <c r="U767" s="222" t="n">
        <v>0</v>
      </c>
      <c r="V767" s="223" t="n">
        <v>9.15</v>
      </c>
      <c r="W767" s="222" t="s">
        <v>162</v>
      </c>
      <c r="X767" s="287"/>
      <c r="Y767" s="222" t="s">
        <v>283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.98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7</v>
      </c>
      <c r="D768" s="222" t="n">
        <v>9</v>
      </c>
      <c r="E768" s="222" t="s">
        <v>162</v>
      </c>
      <c r="F768" s="222" t="s">
        <v>284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2</v>
      </c>
      <c r="U768" s="222" t="n">
        <v>0</v>
      </c>
      <c r="V768" s="223" t="n">
        <v>9.15</v>
      </c>
      <c r="W768" s="222" t="s">
        <v>162</v>
      </c>
      <c r="X768" s="287"/>
      <c r="Y768" s="222" t="s">
        <v>283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.98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7</v>
      </c>
      <c r="D769" s="222" t="n">
        <v>9</v>
      </c>
      <c r="E769" s="222" t="s">
        <v>162</v>
      </c>
      <c r="F769" s="222" t="s">
        <v>284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2</v>
      </c>
      <c r="U769" s="222" t="n">
        <v>0</v>
      </c>
      <c r="V769" s="223" t="n">
        <v>9.15</v>
      </c>
      <c r="W769" s="222" t="s">
        <v>162</v>
      </c>
      <c r="X769" s="287"/>
      <c r="Y769" s="222" t="s">
        <v>283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.98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7</v>
      </c>
      <c r="D770" s="222" t="n">
        <v>9</v>
      </c>
      <c r="E770" s="222" t="s">
        <v>162</v>
      </c>
      <c r="F770" s="222" t="s">
        <v>284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2</v>
      </c>
      <c r="U770" s="222" t="n">
        <v>0</v>
      </c>
      <c r="V770" s="223" t="n">
        <v>9.15</v>
      </c>
      <c r="W770" s="222" t="s">
        <v>162</v>
      </c>
      <c r="X770" s="287"/>
      <c r="Y770" s="222" t="s">
        <v>283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.98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7</v>
      </c>
      <c r="D771" s="222" t="n">
        <v>13</v>
      </c>
      <c r="E771" s="222" t="s">
        <v>162</v>
      </c>
      <c r="F771" s="222" t="s">
        <v>284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2</v>
      </c>
      <c r="U771" s="222" t="n">
        <v>0</v>
      </c>
      <c r="V771" s="223" t="n">
        <v>9.15</v>
      </c>
      <c r="W771" s="222" t="s">
        <v>162</v>
      </c>
      <c r="X771" s="287"/>
      <c r="Y771" s="222" t="s">
        <v>283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.98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6</v>
      </c>
      <c r="D772" s="222" t="n">
        <v>8</v>
      </c>
      <c r="E772" s="222" t="s">
        <v>162</v>
      </c>
      <c r="F772" s="222" t="s">
        <v>284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82</v>
      </c>
      <c r="U772" s="222" t="n">
        <v>0</v>
      </c>
      <c r="V772" s="223" t="n">
        <v>5.3</v>
      </c>
      <c r="W772" s="222" t="s">
        <v>162</v>
      </c>
      <c r="X772" s="287"/>
      <c r="Y772" s="222" t="s">
        <v>283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.99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.991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7</v>
      </c>
      <c r="D773" s="222" t="n">
        <v>6</v>
      </c>
      <c r="E773" s="222" t="s">
        <v>162</v>
      </c>
      <c r="F773" s="222" t="s">
        <v>284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2</v>
      </c>
      <c r="U773" s="222" t="n">
        <v>0</v>
      </c>
      <c r="V773" s="223" t="n">
        <v>9.15</v>
      </c>
      <c r="W773" s="222" t="s">
        <v>162</v>
      </c>
      <c r="X773" s="287"/>
      <c r="Y773" s="222" t="s">
        <v>283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.98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7</v>
      </c>
      <c r="D774" s="222" t="n">
        <v>9</v>
      </c>
      <c r="E774" s="222" t="s">
        <v>162</v>
      </c>
      <c r="F774" s="222" t="s">
        <v>284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2</v>
      </c>
      <c r="U774" s="222" t="n">
        <v>0</v>
      </c>
      <c r="V774" s="223" t="n">
        <v>9.15</v>
      </c>
      <c r="W774" s="222" t="s">
        <v>162</v>
      </c>
      <c r="X774" s="287"/>
      <c r="Y774" s="222" t="s">
        <v>283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.98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7</v>
      </c>
      <c r="D775" s="222" t="n">
        <v>6</v>
      </c>
      <c r="E775" s="222" t="s">
        <v>162</v>
      </c>
      <c r="F775" s="222" t="s">
        <v>284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2</v>
      </c>
      <c r="U775" s="222" t="n">
        <v>0</v>
      </c>
      <c r="V775" s="223" t="n">
        <v>9.15</v>
      </c>
      <c r="W775" s="222" t="s">
        <v>162</v>
      </c>
      <c r="X775" s="287"/>
      <c r="Y775" s="222" t="s">
        <v>283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.98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7</v>
      </c>
      <c r="D776" s="222" t="n">
        <v>8</v>
      </c>
      <c r="E776" s="222" t="s">
        <v>162</v>
      </c>
      <c r="F776" s="222" t="s">
        <v>284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2</v>
      </c>
      <c r="U776" s="222" t="n">
        <v>0</v>
      </c>
      <c r="V776" s="223" t="n">
        <v>9.15</v>
      </c>
      <c r="W776" s="222" t="s">
        <v>162</v>
      </c>
      <c r="X776" s="287"/>
      <c r="Y776" s="222" t="s">
        <v>283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.98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7</v>
      </c>
      <c r="D777" s="222" t="n">
        <v>6</v>
      </c>
      <c r="E777" s="222" t="s">
        <v>162</v>
      </c>
      <c r="F777" s="222" t="s">
        <v>284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2</v>
      </c>
      <c r="U777" s="222" t="n">
        <v>0</v>
      </c>
      <c r="V777" s="223" t="n">
        <v>9.15</v>
      </c>
      <c r="W777" s="222" t="s">
        <v>162</v>
      </c>
      <c r="X777" s="287"/>
      <c r="Y777" s="222" t="s">
        <v>283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.98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7</v>
      </c>
      <c r="D778" s="222" t="n">
        <v>9</v>
      </c>
      <c r="E778" s="222" t="s">
        <v>162</v>
      </c>
      <c r="F778" s="222" t="s">
        <v>284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2</v>
      </c>
      <c r="U778" s="222" t="n">
        <v>0</v>
      </c>
      <c r="V778" s="223" t="n">
        <v>9.15</v>
      </c>
      <c r="W778" s="222" t="s">
        <v>162</v>
      </c>
      <c r="X778" s="287"/>
      <c r="Y778" s="222" t="s">
        <v>283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.98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7</v>
      </c>
      <c r="D779" s="222" t="n">
        <v>6</v>
      </c>
      <c r="E779" s="222" t="s">
        <v>162</v>
      </c>
      <c r="F779" s="222" t="s">
        <v>284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2</v>
      </c>
      <c r="U779" s="222" t="n">
        <v>0</v>
      </c>
      <c r="V779" s="223" t="n">
        <v>9.15</v>
      </c>
      <c r="W779" s="222" t="s">
        <v>162</v>
      </c>
      <c r="X779" s="287"/>
      <c r="Y779" s="222" t="s">
        <v>283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.98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7</v>
      </c>
      <c r="D780" s="222" t="n">
        <v>8</v>
      </c>
      <c r="E780" s="222" t="s">
        <v>162</v>
      </c>
      <c r="F780" s="222" t="s">
        <v>284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2</v>
      </c>
      <c r="U780" s="222" t="n">
        <v>0</v>
      </c>
      <c r="V780" s="223" t="n">
        <v>9.15</v>
      </c>
      <c r="W780" s="222" t="s">
        <v>162</v>
      </c>
      <c r="X780" s="287"/>
      <c r="Y780" s="222" t="s">
        <v>283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.98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7</v>
      </c>
      <c r="D781" s="222" t="n">
        <v>6</v>
      </c>
      <c r="E781" s="222" t="s">
        <v>162</v>
      </c>
      <c r="F781" s="222" t="s">
        <v>284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2</v>
      </c>
      <c r="U781" s="222" t="n">
        <v>0</v>
      </c>
      <c r="V781" s="223" t="n">
        <v>9.15</v>
      </c>
      <c r="W781" s="222" t="s">
        <v>162</v>
      </c>
      <c r="X781" s="287"/>
      <c r="Y781" s="222" t="s">
        <v>283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.98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7</v>
      </c>
      <c r="D782" s="222" t="n">
        <v>9</v>
      </c>
      <c r="E782" s="222" t="s">
        <v>162</v>
      </c>
      <c r="F782" s="222" t="s">
        <v>284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2</v>
      </c>
      <c r="U782" s="222" t="n">
        <v>0</v>
      </c>
      <c r="V782" s="223" t="n">
        <v>9.15</v>
      </c>
      <c r="W782" s="222" t="s">
        <v>162</v>
      </c>
      <c r="X782" s="287"/>
      <c r="Y782" s="222" t="s">
        <v>283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.98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62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82</v>
      </c>
      <c r="U783" s="222" t="n">
        <v>9.98207E-005</v>
      </c>
      <c r="V783" s="223" t="n">
        <v>0.049</v>
      </c>
      <c r="W783" s="222" t="s">
        <v>162</v>
      </c>
      <c r="X783" s="287"/>
      <c r="Y783" s="222" t="s">
        <v>283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645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645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645</v>
      </c>
      <c r="CP783" s="75"/>
    </row>
    <row r="784" customFormat="false" ht="15" hidden="false" customHeight="false" outlineLevel="0" collapsed="false">
      <c r="A784" s="281" t="n">
        <v>0</v>
      </c>
      <c r="B784" s="222" t="s">
        <v>97</v>
      </c>
      <c r="D784" s="222" t="n">
        <v>13</v>
      </c>
      <c r="E784" s="222" t="s">
        <v>162</v>
      </c>
      <c r="F784" s="222" t="s">
        <v>284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2</v>
      </c>
      <c r="U784" s="222" t="n">
        <v>0</v>
      </c>
      <c r="V784" s="223" t="n">
        <v>9.15</v>
      </c>
      <c r="W784" s="222" t="s">
        <v>162</v>
      </c>
      <c r="X784" s="287"/>
      <c r="Y784" s="222" t="s">
        <v>283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.98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7</v>
      </c>
      <c r="D785" s="222" t="n">
        <v>9</v>
      </c>
      <c r="E785" s="222" t="s">
        <v>162</v>
      </c>
      <c r="F785" s="222" t="s">
        <v>284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2</v>
      </c>
      <c r="U785" s="222" t="n">
        <v>0</v>
      </c>
      <c r="V785" s="223" t="n">
        <v>9.15</v>
      </c>
      <c r="W785" s="222" t="s">
        <v>162</v>
      </c>
      <c r="X785" s="287"/>
      <c r="Y785" s="222" t="s">
        <v>283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.98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7</v>
      </c>
      <c r="D786" s="222" t="n">
        <v>10</v>
      </c>
      <c r="E786" s="222" t="s">
        <v>162</v>
      </c>
      <c r="F786" s="222" t="s">
        <v>284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2</v>
      </c>
      <c r="U786" s="222" t="n">
        <v>0</v>
      </c>
      <c r="V786" s="223" t="n">
        <v>9.15</v>
      </c>
      <c r="W786" s="222" t="s">
        <v>162</v>
      </c>
      <c r="X786" s="287"/>
      <c r="Y786" s="222" t="s">
        <v>283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.98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7</v>
      </c>
      <c r="D787" s="222" t="n">
        <v>6</v>
      </c>
      <c r="E787" s="222" t="s">
        <v>162</v>
      </c>
      <c r="F787" s="222" t="s">
        <v>284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2</v>
      </c>
      <c r="U787" s="222" t="n">
        <v>0</v>
      </c>
      <c r="V787" s="223" t="n">
        <v>9.15</v>
      </c>
      <c r="W787" s="222" t="s">
        <v>162</v>
      </c>
      <c r="X787" s="287"/>
      <c r="Y787" s="222" t="s">
        <v>283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.98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7</v>
      </c>
      <c r="D788" s="222" t="n">
        <v>13</v>
      </c>
      <c r="E788" s="222" t="s">
        <v>162</v>
      </c>
      <c r="F788" s="222" t="s">
        <v>284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2</v>
      </c>
      <c r="U788" s="222" t="n">
        <v>0</v>
      </c>
      <c r="V788" s="223" t="n">
        <v>9.15</v>
      </c>
      <c r="W788" s="222" t="s">
        <v>162</v>
      </c>
      <c r="X788" s="287"/>
      <c r="Y788" s="222" t="s">
        <v>283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.98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7</v>
      </c>
      <c r="D789" s="222" t="n">
        <v>10</v>
      </c>
      <c r="E789" s="222" t="s">
        <v>162</v>
      </c>
      <c r="F789" s="222" t="s">
        <v>284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2</v>
      </c>
      <c r="U789" s="222" t="n">
        <v>0</v>
      </c>
      <c r="V789" s="223" t="n">
        <v>9.15</v>
      </c>
      <c r="W789" s="222" t="s">
        <v>162</v>
      </c>
      <c r="X789" s="287"/>
      <c r="Y789" s="222" t="s">
        <v>283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.98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7</v>
      </c>
      <c r="D790" s="222" t="n">
        <v>9</v>
      </c>
      <c r="E790" s="222" t="s">
        <v>162</v>
      </c>
      <c r="F790" s="222" t="s">
        <v>284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2</v>
      </c>
      <c r="U790" s="222" t="n">
        <v>0</v>
      </c>
      <c r="V790" s="223" t="n">
        <v>9.15</v>
      </c>
      <c r="W790" s="222" t="s">
        <v>162</v>
      </c>
      <c r="X790" s="287"/>
      <c r="Y790" s="222" t="s">
        <v>283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.98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6</v>
      </c>
      <c r="D791" s="222" t="n">
        <v>8</v>
      </c>
      <c r="E791" s="222" t="s">
        <v>162</v>
      </c>
      <c r="F791" s="222" t="s">
        <v>284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82</v>
      </c>
      <c r="U791" s="222" t="n">
        <v>0</v>
      </c>
      <c r="V791" s="223" t="n">
        <v>5.3</v>
      </c>
      <c r="W791" s="222" t="s">
        <v>162</v>
      </c>
      <c r="X791" s="287"/>
      <c r="Y791" s="222" t="s">
        <v>283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.991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.991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7</v>
      </c>
      <c r="D792" s="222" t="n">
        <v>9</v>
      </c>
      <c r="E792" s="222" t="s">
        <v>162</v>
      </c>
      <c r="F792" s="222" t="s">
        <v>284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2</v>
      </c>
      <c r="U792" s="222" t="n">
        <v>0</v>
      </c>
      <c r="V792" s="223" t="n">
        <v>9.15</v>
      </c>
      <c r="W792" s="222" t="s">
        <v>162</v>
      </c>
      <c r="X792" s="287"/>
      <c r="Y792" s="222" t="s">
        <v>283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.98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7</v>
      </c>
      <c r="D793" s="222" t="n">
        <v>6</v>
      </c>
      <c r="E793" s="222" t="s">
        <v>162</v>
      </c>
      <c r="F793" s="222" t="s">
        <v>284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2</v>
      </c>
      <c r="U793" s="222" t="n">
        <v>0</v>
      </c>
      <c r="V793" s="223" t="n">
        <v>9.15</v>
      </c>
      <c r="W793" s="222" t="s">
        <v>162</v>
      </c>
      <c r="X793" s="287"/>
      <c r="Y793" s="222" t="s">
        <v>283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.98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7</v>
      </c>
      <c r="D794" s="222" t="n">
        <v>6</v>
      </c>
      <c r="E794" s="222" t="s">
        <v>162</v>
      </c>
      <c r="F794" s="222" t="s">
        <v>284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2</v>
      </c>
      <c r="U794" s="222" t="n">
        <v>0</v>
      </c>
      <c r="V794" s="223" t="n">
        <v>9.15</v>
      </c>
      <c r="W794" s="222" t="s">
        <v>162</v>
      </c>
      <c r="X794" s="287"/>
      <c r="Y794" s="222" t="s">
        <v>283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.98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6</v>
      </c>
      <c r="D795" s="222" t="n">
        <v>6</v>
      </c>
      <c r="E795" s="222" t="s">
        <v>162</v>
      </c>
      <c r="F795" s="222" t="s">
        <v>284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82</v>
      </c>
      <c r="U795" s="222" t="n">
        <v>0</v>
      </c>
      <c r="V795" s="223" t="n">
        <v>5.3</v>
      </c>
      <c r="W795" s="222" t="s">
        <v>162</v>
      </c>
      <c r="X795" s="287"/>
      <c r="Y795" s="222" t="s">
        <v>283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.991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7</v>
      </c>
      <c r="D796" s="222" t="n">
        <v>6</v>
      </c>
      <c r="E796" s="222" t="s">
        <v>162</v>
      </c>
      <c r="F796" s="222" t="s">
        <v>284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2</v>
      </c>
      <c r="U796" s="222" t="n">
        <v>0</v>
      </c>
      <c r="V796" s="223" t="n">
        <v>9.15</v>
      </c>
      <c r="W796" s="222" t="s">
        <v>162</v>
      </c>
      <c r="X796" s="287"/>
      <c r="Y796" s="222" t="s">
        <v>283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.98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7</v>
      </c>
      <c r="D797" s="222" t="n">
        <v>9</v>
      </c>
      <c r="E797" s="222" t="s">
        <v>162</v>
      </c>
      <c r="F797" s="222" t="s">
        <v>284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2</v>
      </c>
      <c r="U797" s="222" t="n">
        <v>0</v>
      </c>
      <c r="V797" s="223" t="n">
        <v>9.15</v>
      </c>
      <c r="W797" s="222" t="s">
        <v>162</v>
      </c>
      <c r="X797" s="287"/>
      <c r="Y797" s="222" t="s">
        <v>283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.98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6</v>
      </c>
      <c r="D798" s="222" t="n">
        <v>9</v>
      </c>
      <c r="E798" s="222" t="s">
        <v>162</v>
      </c>
      <c r="F798" s="222" t="s">
        <v>284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82</v>
      </c>
      <c r="U798" s="222" t="n">
        <v>0</v>
      </c>
      <c r="V798" s="223" t="n">
        <v>5.3</v>
      </c>
      <c r="W798" s="222" t="s">
        <v>162</v>
      </c>
      <c r="X798" s="287"/>
      <c r="Y798" s="222" t="s">
        <v>283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.991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7</v>
      </c>
      <c r="D799" s="222" t="n">
        <v>10</v>
      </c>
      <c r="E799" s="222" t="s">
        <v>162</v>
      </c>
      <c r="F799" s="222" t="s">
        <v>284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2</v>
      </c>
      <c r="U799" s="222" t="n">
        <v>0</v>
      </c>
      <c r="V799" s="223" t="n">
        <v>9.15</v>
      </c>
      <c r="W799" s="222" t="s">
        <v>162</v>
      </c>
      <c r="X799" s="287"/>
      <c r="Y799" s="222" t="s">
        <v>283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.98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7</v>
      </c>
      <c r="D800" s="222" t="n">
        <v>9</v>
      </c>
      <c r="E800" s="222" t="s">
        <v>162</v>
      </c>
      <c r="F800" s="222" t="s">
        <v>284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2</v>
      </c>
      <c r="U800" s="222" t="n">
        <v>0</v>
      </c>
      <c r="V800" s="223" t="n">
        <v>9.15</v>
      </c>
      <c r="W800" s="222" t="s">
        <v>162</v>
      </c>
      <c r="X800" s="287"/>
      <c r="Y800" s="222" t="s">
        <v>283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.98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7</v>
      </c>
      <c r="D801" s="222" t="n">
        <v>8</v>
      </c>
      <c r="E801" s="222" t="s">
        <v>162</v>
      </c>
      <c r="F801" s="222" t="s">
        <v>284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2</v>
      </c>
      <c r="U801" s="222" t="n">
        <v>0</v>
      </c>
      <c r="V801" s="223" t="n">
        <v>9.15</v>
      </c>
      <c r="W801" s="222" t="s">
        <v>162</v>
      </c>
      <c r="X801" s="287"/>
      <c r="Y801" s="222" t="s">
        <v>283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.98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7</v>
      </c>
      <c r="D802" s="222" t="n">
        <v>14</v>
      </c>
      <c r="E802" s="222" t="s">
        <v>162</v>
      </c>
      <c r="F802" s="222" t="s">
        <v>284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2</v>
      </c>
      <c r="U802" s="222" t="n">
        <v>0</v>
      </c>
      <c r="V802" s="223" t="n">
        <v>9.15</v>
      </c>
      <c r="W802" s="222" t="s">
        <v>162</v>
      </c>
      <c r="X802" s="287"/>
      <c r="Y802" s="222" t="s">
        <v>283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.98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6</v>
      </c>
      <c r="D803" s="222" t="s">
        <v>191</v>
      </c>
      <c r="E803" s="222" t="s">
        <v>162</v>
      </c>
      <c r="F803" s="222" t="s">
        <v>284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82</v>
      </c>
      <c r="U803" s="222" t="n">
        <v>0</v>
      </c>
      <c r="V803" s="223" t="n">
        <v>5.3</v>
      </c>
      <c r="W803" s="222" t="s">
        <v>162</v>
      </c>
      <c r="X803" s="287"/>
      <c r="Y803" s="222" t="s">
        <v>283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.99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.991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7</v>
      </c>
      <c r="D804" s="222" t="n">
        <v>8</v>
      </c>
      <c r="E804" s="222" t="s">
        <v>162</v>
      </c>
      <c r="F804" s="222" t="s">
        <v>284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2</v>
      </c>
      <c r="U804" s="222" t="n">
        <v>0</v>
      </c>
      <c r="V804" s="223" t="n">
        <v>9.15</v>
      </c>
      <c r="W804" s="222" t="s">
        <v>162</v>
      </c>
      <c r="X804" s="287"/>
      <c r="Y804" s="222" t="s">
        <v>283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.98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7</v>
      </c>
      <c r="D805" s="222" t="n">
        <v>9</v>
      </c>
      <c r="E805" s="222" t="s">
        <v>162</v>
      </c>
      <c r="F805" s="222" t="s">
        <v>284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2</v>
      </c>
      <c r="U805" s="222" t="n">
        <v>0</v>
      </c>
      <c r="V805" s="223" t="n">
        <v>9.15</v>
      </c>
      <c r="W805" s="222" t="s">
        <v>162</v>
      </c>
      <c r="X805" s="287"/>
      <c r="Y805" s="222" t="s">
        <v>283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.98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7</v>
      </c>
      <c r="D806" s="222" t="n">
        <v>8</v>
      </c>
      <c r="E806" s="222" t="s">
        <v>162</v>
      </c>
      <c r="F806" s="222" t="s">
        <v>284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2</v>
      </c>
      <c r="U806" s="222" t="n">
        <v>0</v>
      </c>
      <c r="V806" s="223" t="n">
        <v>9.15</v>
      </c>
      <c r="W806" s="222" t="s">
        <v>162</v>
      </c>
      <c r="X806" s="287"/>
      <c r="Y806" s="222" t="s">
        <v>283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.98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7</v>
      </c>
      <c r="D807" s="222" t="n">
        <v>9</v>
      </c>
      <c r="E807" s="222" t="s">
        <v>162</v>
      </c>
      <c r="F807" s="222" t="s">
        <v>284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2</v>
      </c>
      <c r="U807" s="222" t="n">
        <v>0</v>
      </c>
      <c r="V807" s="223" t="n">
        <v>9.15</v>
      </c>
      <c r="W807" s="222" t="s">
        <v>162</v>
      </c>
      <c r="X807" s="287"/>
      <c r="Y807" s="222" t="s">
        <v>283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.98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7</v>
      </c>
      <c r="D808" s="222" t="n">
        <v>9</v>
      </c>
      <c r="E808" s="222" t="s">
        <v>162</v>
      </c>
      <c r="F808" s="222" t="s">
        <v>284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2</v>
      </c>
      <c r="U808" s="222" t="n">
        <v>0</v>
      </c>
      <c r="V808" s="223" t="n">
        <v>9.15</v>
      </c>
      <c r="W808" s="222" t="s">
        <v>162</v>
      </c>
      <c r="X808" s="287"/>
      <c r="Y808" s="222" t="s">
        <v>283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.98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9</v>
      </c>
      <c r="E809" s="222" t="s">
        <v>162</v>
      </c>
      <c r="F809" s="222" t="s">
        <v>284</v>
      </c>
      <c r="G809" s="282" t="n">
        <f aca="false">TRUE()</f>
        <v>0</v>
      </c>
      <c r="H809" s="283"/>
      <c r="I809" s="295"/>
      <c r="J809" s="19"/>
      <c r="K809" s="19"/>
      <c r="L809" s="222" t="n">
        <v>548.35421457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348.35421457</v>
      </c>
      <c r="R809" s="222" t="n">
        <v>0</v>
      </c>
      <c r="S809" s="286"/>
      <c r="T809" s="223" t="s">
        <v>282</v>
      </c>
      <c r="U809" s="222" t="n">
        <v>0</v>
      </c>
      <c r="V809" s="223" t="n">
        <v>31.740389698</v>
      </c>
      <c r="W809" s="222" t="s">
        <v>162</v>
      </c>
      <c r="X809" s="287"/>
      <c r="Y809" s="222" t="s">
        <v>285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1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62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82</v>
      </c>
      <c r="U810" s="222" t="n">
        <v>9.98207E-005</v>
      </c>
      <c r="V810" s="223" t="n">
        <v>0.049</v>
      </c>
      <c r="W810" s="222" t="s">
        <v>162</v>
      </c>
      <c r="X810" s="287"/>
      <c r="Y810" s="222" t="s">
        <v>283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1474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1474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474</v>
      </c>
      <c r="CP810" s="75"/>
    </row>
    <row r="811" customFormat="false" ht="15" hidden="false" customHeight="false" outlineLevel="0" collapsed="false">
      <c r="A811" s="281" t="n">
        <v>0</v>
      </c>
      <c r="B811" s="222" t="s">
        <v>97</v>
      </c>
      <c r="D811" s="222" t="n">
        <v>6</v>
      </c>
      <c r="E811" s="222" t="s">
        <v>162</v>
      </c>
      <c r="F811" s="222" t="s">
        <v>284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2</v>
      </c>
      <c r="U811" s="222" t="n">
        <v>0</v>
      </c>
      <c r="V811" s="223" t="n">
        <v>9.15</v>
      </c>
      <c r="W811" s="222" t="s">
        <v>162</v>
      </c>
      <c r="X811" s="287"/>
      <c r="Y811" s="222" t="s">
        <v>283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.98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5</v>
      </c>
      <c r="E812" s="222" t="s">
        <v>162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82</v>
      </c>
      <c r="U812" s="222" t="n">
        <v>9.98207E-005</v>
      </c>
      <c r="V812" s="223" t="n">
        <v>0.049</v>
      </c>
      <c r="W812" s="222" t="s">
        <v>162</v>
      </c>
      <c r="X812" s="287"/>
      <c r="Y812" s="222" t="s">
        <v>283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2012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2012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2012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15</v>
      </c>
      <c r="E813" s="222" t="s">
        <v>162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1.3221982476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1.1721982476</v>
      </c>
      <c r="R813" s="222" t="n">
        <v>0.413897</v>
      </c>
      <c r="S813" s="286"/>
      <c r="T813" s="223" t="s">
        <v>282</v>
      </c>
      <c r="U813" s="222" t="n">
        <v>0.000185248</v>
      </c>
      <c r="V813" s="223" t="n">
        <v>0.036</v>
      </c>
      <c r="W813" s="222" t="s">
        <v>162</v>
      </c>
      <c r="X813" s="287"/>
      <c r="Y813" s="222" t="s">
        <v>283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1685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1685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685</v>
      </c>
      <c r="CP813" s="75"/>
    </row>
    <row r="814" customFormat="false" ht="15" hidden="false" customHeight="false" outlineLevel="0" collapsed="false">
      <c r="A814" s="281" t="n">
        <v>0</v>
      </c>
      <c r="B814" s="222" t="s">
        <v>97</v>
      </c>
      <c r="D814" s="222" t="n">
        <v>6</v>
      </c>
      <c r="E814" s="222" t="s">
        <v>162</v>
      </c>
      <c r="F814" s="222" t="s">
        <v>284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2</v>
      </c>
      <c r="U814" s="222" t="n">
        <v>0</v>
      </c>
      <c r="V814" s="223" t="n">
        <v>9.15</v>
      </c>
      <c r="W814" s="222" t="s">
        <v>162</v>
      </c>
      <c r="X814" s="287"/>
      <c r="Y814" s="222" t="s">
        <v>283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.98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7</v>
      </c>
      <c r="D815" s="222" t="n">
        <v>9</v>
      </c>
      <c r="E815" s="222" t="s">
        <v>162</v>
      </c>
      <c r="F815" s="222" t="s">
        <v>284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2</v>
      </c>
      <c r="U815" s="222" t="n">
        <v>0</v>
      </c>
      <c r="V815" s="223" t="n">
        <v>9.15</v>
      </c>
      <c r="W815" s="222" t="s">
        <v>162</v>
      </c>
      <c r="X815" s="287"/>
      <c r="Y815" s="222" t="s">
        <v>283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.98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7</v>
      </c>
      <c r="D816" s="222" t="n">
        <v>6</v>
      </c>
      <c r="E816" s="222" t="s">
        <v>162</v>
      </c>
      <c r="F816" s="222" t="s">
        <v>284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2</v>
      </c>
      <c r="U816" s="222" t="n">
        <v>0</v>
      </c>
      <c r="V816" s="223" t="n">
        <v>9.15</v>
      </c>
      <c r="W816" s="222" t="s">
        <v>162</v>
      </c>
      <c r="X816" s="287"/>
      <c r="Y816" s="222" t="s">
        <v>283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.98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8</v>
      </c>
      <c r="E831" s="303" t="s">
        <v>289</v>
      </c>
      <c r="H831" s="222" t="s">
        <v>290</v>
      </c>
      <c r="I831" s="233" t="s">
        <v>291</v>
      </c>
      <c r="J831" s="233" t="s">
        <v>261</v>
      </c>
      <c r="K831" s="233" t="s">
        <v>263</v>
      </c>
      <c r="L831" s="233" t="s">
        <v>292</v>
      </c>
      <c r="R831" s="222" t="s">
        <v>293</v>
      </c>
      <c r="S831" s="222" t="s">
        <v>29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2</v>
      </c>
      <c r="G832" s="44"/>
      <c r="H832" s="303" t="s">
        <v>295</v>
      </c>
      <c r="J832" s="222" t="s">
        <v>162</v>
      </c>
      <c r="K832" s="91" t="s">
        <v>296</v>
      </c>
      <c r="L832" s="44" t="s">
        <v>297</v>
      </c>
      <c r="M832" s="91"/>
      <c r="R832" s="305" t="s">
        <v>162</v>
      </c>
      <c r="S832" s="306" t="s">
        <v>281</v>
      </c>
      <c r="T832" s="306" t="s">
        <v>284</v>
      </c>
      <c r="U832" s="306" t="s">
        <v>298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3</v>
      </c>
      <c r="G833" s="44"/>
      <c r="H833" s="303" t="s">
        <v>299</v>
      </c>
      <c r="I833" s="222" t="s">
        <v>300</v>
      </c>
      <c r="J833" s="222" t="s">
        <v>301</v>
      </c>
      <c r="K833" s="312" t="s">
        <v>285</v>
      </c>
      <c r="L833" s="44" t="s">
        <v>302</v>
      </c>
      <c r="M833" s="312"/>
      <c r="R833" s="313" t="s">
        <v>164</v>
      </c>
      <c r="S833" s="310" t="s">
        <v>303</v>
      </c>
      <c r="T833" s="310" t="s">
        <v>304</v>
      </c>
      <c r="U833" s="310" t="s">
        <v>305</v>
      </c>
      <c r="V833" s="314" t="s">
        <v>306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4</v>
      </c>
      <c r="G834" s="44"/>
      <c r="H834" s="303" t="s">
        <v>307</v>
      </c>
      <c r="I834" s="222" t="s">
        <v>308</v>
      </c>
      <c r="J834" s="222" t="s">
        <v>309</v>
      </c>
      <c r="K834" s="312" t="s">
        <v>283</v>
      </c>
      <c r="L834" s="44" t="s">
        <v>310</v>
      </c>
      <c r="M834" s="312"/>
      <c r="R834" s="313" t="s">
        <v>163</v>
      </c>
      <c r="S834" s="310" t="s">
        <v>304</v>
      </c>
      <c r="T834" s="310" t="s">
        <v>305</v>
      </c>
      <c r="U834" s="310" t="s">
        <v>306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5</v>
      </c>
      <c r="G835" s="44"/>
      <c r="H835" s="303" t="s">
        <v>311</v>
      </c>
      <c r="I835" s="222" t="s">
        <v>312</v>
      </c>
      <c r="L835" s="44" t="s">
        <v>313</v>
      </c>
      <c r="R835" s="318" t="s">
        <v>165</v>
      </c>
      <c r="S835" s="319" t="s">
        <v>314</v>
      </c>
      <c r="T835" s="319" t="s">
        <v>315</v>
      </c>
      <c r="U835" s="319" t="s">
        <v>316</v>
      </c>
      <c r="V835" s="320" t="s">
        <v>317</v>
      </c>
      <c r="W835" s="319" t="s">
        <v>318</v>
      </c>
      <c r="X835" s="319" t="s">
        <v>319</v>
      </c>
      <c r="Y835" s="319" t="s">
        <v>306</v>
      </c>
      <c r="Z835" s="321" t="s">
        <v>320</v>
      </c>
      <c r="AA835" s="319" t="s">
        <v>320</v>
      </c>
      <c r="AB835" s="319" t="s">
        <v>321</v>
      </c>
      <c r="AC835" s="319" t="s">
        <v>322</v>
      </c>
      <c r="AD835" s="319" t="s">
        <v>323</v>
      </c>
      <c r="AE835" s="319" t="s">
        <v>324</v>
      </c>
      <c r="AF835" s="322" t="s">
        <v>182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6</v>
      </c>
      <c r="G836" s="44"/>
      <c r="H836" s="303" t="s">
        <v>325</v>
      </c>
      <c r="I836" s="222" t="s">
        <v>326</v>
      </c>
      <c r="L836" s="44" t="s">
        <v>327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6</v>
      </c>
      <c r="G837" s="44"/>
      <c r="H837" s="303" t="s">
        <v>328</v>
      </c>
      <c r="I837" s="222" t="s">
        <v>329</v>
      </c>
      <c r="L837" s="44" t="s">
        <v>330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6</v>
      </c>
      <c r="G838" s="44"/>
      <c r="H838" s="303" t="s">
        <v>331</v>
      </c>
      <c r="I838" s="222" t="s">
        <v>332</v>
      </c>
      <c r="L838" s="44" t="s">
        <v>333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4</v>
      </c>
      <c r="I839" s="222" t="s">
        <v>335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1</v>
      </c>
      <c r="E840" s="323"/>
      <c r="G840" s="44"/>
      <c r="H840" s="303" t="s">
        <v>336</v>
      </c>
      <c r="I840" s="222" t="s">
        <v>337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8</v>
      </c>
      <c r="J841" s="233" t="s">
        <v>339</v>
      </c>
      <c r="K841" s="233" t="s">
        <v>340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1</v>
      </c>
      <c r="I842" s="222" t="s">
        <v>342</v>
      </c>
      <c r="J842" s="222" t="s">
        <v>162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3</v>
      </c>
      <c r="I843" s="222" t="s">
        <v>344</v>
      </c>
      <c r="J843" s="222" t="s">
        <v>301</v>
      </c>
      <c r="K843" s="222" t="s">
        <v>162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5</v>
      </c>
      <c r="I844" s="222" t="s">
        <v>346</v>
      </c>
      <c r="J844" s="222" t="s">
        <v>166</v>
      </c>
      <c r="K844" s="222" t="s">
        <v>166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7</v>
      </c>
      <c r="I845" s="222" t="s">
        <v>348</v>
      </c>
      <c r="J845" s="222" t="s">
        <v>166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9</v>
      </c>
      <c r="I846" s="222" t="s">
        <v>350</v>
      </c>
      <c r="J846" s="222" t="s">
        <v>166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1</v>
      </c>
      <c r="I847" s="222" t="s">
        <v>352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3</v>
      </c>
      <c r="I848" s="222" t="s">
        <v>354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5</v>
      </c>
      <c r="I849" s="222" t="s">
        <v>356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7</v>
      </c>
      <c r="I850" s="222" t="s">
        <v>358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9</v>
      </c>
      <c r="I851" s="222" t="s">
        <v>360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1</v>
      </c>
      <c r="I852" s="222" t="s">
        <v>362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3</v>
      </c>
      <c r="I853" s="222" t="s">
        <v>364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5</v>
      </c>
      <c r="I854" s="222" t="s">
        <v>366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7</v>
      </c>
      <c r="I855" s="222" t="s">
        <v>368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9</v>
      </c>
      <c r="I856" s="222" t="s">
        <v>370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1</v>
      </c>
      <c r="I857" s="222" t="s">
        <v>372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3</v>
      </c>
      <c r="I858" s="222" t="s">
        <v>374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5</v>
      </c>
      <c r="I859" s="222" t="s">
        <v>376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7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8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9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0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1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2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3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4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5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6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7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8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9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0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1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2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3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4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5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6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7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8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9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0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1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2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3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4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5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6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7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8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9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0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1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2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3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4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5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6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7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8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9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0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1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2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3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4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5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6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7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8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9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0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1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2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3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4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5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6</v>
      </c>
    </row>
    <row r="924" customFormat="false" ht="15" hidden="false" customHeight="false" outlineLevel="0" collapsed="false">
      <c r="H924" s="303" t="s">
        <v>437</v>
      </c>
    </row>
    <row r="925" customFormat="false" ht="15" hidden="false" customHeight="false" outlineLevel="0" collapsed="false">
      <c r="H925" s="303" t="s">
        <v>438</v>
      </c>
    </row>
    <row r="926" customFormat="false" ht="15" hidden="false" customHeight="false" outlineLevel="0" collapsed="false">
      <c r="H926" s="303" t="s">
        <v>439</v>
      </c>
    </row>
    <row r="927" customFormat="false" ht="15" hidden="false" customHeight="false" outlineLevel="0" collapsed="false">
      <c r="H927" s="303" t="s">
        <v>440</v>
      </c>
    </row>
    <row r="928" customFormat="false" ht="15" hidden="false" customHeight="false" outlineLevel="0" collapsed="false">
      <c r="H928" s="303" t="s">
        <v>441</v>
      </c>
    </row>
    <row r="929" customFormat="false" ht="15" hidden="false" customHeight="false" outlineLevel="0" collapsed="false">
      <c r="H929" s="303" t="s">
        <v>442</v>
      </c>
    </row>
    <row r="930" customFormat="false" ht="15" hidden="false" customHeight="false" outlineLevel="0" collapsed="false">
      <c r="H930" s="303" t="s">
        <v>443</v>
      </c>
    </row>
    <row r="931" customFormat="false" ht="15" hidden="false" customHeight="false" outlineLevel="0" collapsed="false">
      <c r="H931" s="303" t="s">
        <v>444</v>
      </c>
    </row>
    <row r="932" customFormat="false" ht="15" hidden="false" customHeight="false" outlineLevel="0" collapsed="false">
      <c r="H932" s="303" t="s">
        <v>445</v>
      </c>
    </row>
    <row r="933" customFormat="false" ht="15" hidden="false" customHeight="false" outlineLevel="0" collapsed="false">
      <c r="H933" s="303" t="s">
        <v>446</v>
      </c>
    </row>
    <row r="934" customFormat="false" ht="15" hidden="false" customHeight="false" outlineLevel="0" collapsed="false">
      <c r="H934" s="303" t="s">
        <v>447</v>
      </c>
    </row>
    <row r="935" customFormat="false" ht="15" hidden="false" customHeight="false" outlineLevel="0" collapsed="false">
      <c r="H935" s="303" t="s">
        <v>448</v>
      </c>
    </row>
    <row r="936" customFormat="false" ht="15" hidden="false" customHeight="false" outlineLevel="0" collapsed="false">
      <c r="H936" s="303" t="s">
        <v>449</v>
      </c>
    </row>
    <row r="937" customFormat="false" ht="15" hidden="false" customHeight="false" outlineLevel="0" collapsed="false">
      <c r="H937" s="303" t="s">
        <v>450</v>
      </c>
    </row>
    <row r="938" customFormat="false" ht="15" hidden="false" customHeight="false" outlineLevel="0" collapsed="false">
      <c r="H938" s="303" t="s">
        <v>451</v>
      </c>
    </row>
    <row r="939" customFormat="false" ht="15" hidden="false" customHeight="false" outlineLevel="0" collapsed="false">
      <c r="H939" s="303" t="s">
        <v>452</v>
      </c>
    </row>
    <row r="940" customFormat="false" ht="15" hidden="false" customHeight="false" outlineLevel="0" collapsed="false">
      <c r="H940" s="303" t="s">
        <v>453</v>
      </c>
    </row>
    <row r="941" customFormat="false" ht="15" hidden="false" customHeight="false" outlineLevel="0" collapsed="false">
      <c r="H941" s="303" t="s">
        <v>454</v>
      </c>
    </row>
    <row r="942" customFormat="false" ht="15" hidden="false" customHeight="false" outlineLevel="0" collapsed="false">
      <c r="H942" s="303" t="s">
        <v>455</v>
      </c>
    </row>
    <row r="943" customFormat="false" ht="15" hidden="false" customHeight="false" outlineLevel="0" collapsed="false">
      <c r="H943" s="303" t="s">
        <v>456</v>
      </c>
    </row>
    <row r="944" customFormat="false" ht="15" hidden="false" customHeight="false" outlineLevel="0" collapsed="false">
      <c r="H944" s="303" t="s">
        <v>457</v>
      </c>
    </row>
    <row r="945" customFormat="false" ht="15" hidden="false" customHeight="false" outlineLevel="0" collapsed="false">
      <c r="H945" s="303" t="s">
        <v>458</v>
      </c>
    </row>
    <row r="946" customFormat="false" ht="15" hidden="false" customHeight="false" outlineLevel="0" collapsed="false">
      <c r="H946" s="303" t="s">
        <v>459</v>
      </c>
    </row>
    <row r="947" customFormat="false" ht="15" hidden="false" customHeight="false" outlineLevel="0" collapsed="false">
      <c r="H947" s="303" t="s">
        <v>460</v>
      </c>
    </row>
    <row r="948" customFormat="false" ht="15" hidden="false" customHeight="false" outlineLevel="0" collapsed="false">
      <c r="H948" s="303" t="s">
        <v>461</v>
      </c>
    </row>
    <row r="949" customFormat="false" ht="15" hidden="false" customHeight="false" outlineLevel="0" collapsed="false">
      <c r="H949" s="303" t="s">
        <v>462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3</v>
      </c>
    </row>
    <row r="953" customFormat="false" ht="15" hidden="false" customHeight="false" outlineLevel="0" collapsed="false">
      <c r="H953" s="303" t="s">
        <v>299</v>
      </c>
    </row>
    <row r="954" customFormat="false" ht="15" hidden="false" customHeight="false" outlineLevel="0" collapsed="false">
      <c r="H954" s="303" t="s">
        <v>464</v>
      </c>
    </row>
    <row r="955" customFormat="false" ht="15" hidden="false" customHeight="false" outlineLevel="0" collapsed="false">
      <c r="H955" s="303" t="s">
        <v>465</v>
      </c>
    </row>
    <row r="956" customFormat="false" ht="15" hidden="false" customHeight="false" outlineLevel="0" collapsed="false">
      <c r="H956" s="303" t="s">
        <v>466</v>
      </c>
    </row>
    <row r="957" customFormat="false" ht="15" hidden="false" customHeight="false" outlineLevel="0" collapsed="false">
      <c r="H957" s="303" t="s">
        <v>467</v>
      </c>
    </row>
    <row r="958" customFormat="false" ht="15" hidden="false" customHeight="false" outlineLevel="0" collapsed="false">
      <c r="H958" s="303" t="s">
        <v>468</v>
      </c>
    </row>
    <row r="959" customFormat="false" ht="15" hidden="false" customHeight="false" outlineLevel="0" collapsed="false">
      <c r="H959" s="303" t="s">
        <v>452</v>
      </c>
    </row>
    <row r="960" customFormat="false" ht="15" hidden="false" customHeight="false" outlineLevel="0" collapsed="false">
      <c r="H960" s="303" t="s">
        <v>469</v>
      </c>
    </row>
    <row r="961" customFormat="false" ht="15" hidden="false" customHeight="false" outlineLevel="0" collapsed="false">
      <c r="H961" s="303" t="s">
        <v>470</v>
      </c>
    </row>
    <row r="962" customFormat="false" ht="15" hidden="false" customHeight="false" outlineLevel="0" collapsed="false">
      <c r="H962" s="303" t="s">
        <v>471</v>
      </c>
    </row>
    <row r="963" customFormat="false" ht="15" hidden="false" customHeight="false" outlineLevel="0" collapsed="false">
      <c r="H963" s="303" t="s">
        <v>472</v>
      </c>
    </row>
    <row r="964" customFormat="false" ht="15" hidden="false" customHeight="false" outlineLevel="0" collapsed="false">
      <c r="H964" s="303" t="s">
        <v>473</v>
      </c>
    </row>
    <row r="965" customFormat="false" ht="15" hidden="false" customHeight="false" outlineLevel="0" collapsed="false">
      <c r="H965" s="303" t="s">
        <v>474</v>
      </c>
    </row>
    <row r="966" customFormat="false" ht="15" hidden="false" customHeight="false" outlineLevel="0" collapsed="false">
      <c r="H966" s="303" t="s">
        <v>475</v>
      </c>
    </row>
    <row r="967" customFormat="false" ht="15" hidden="false" customHeight="false" outlineLevel="0" collapsed="false">
      <c r="H967" s="303" t="s">
        <v>476</v>
      </c>
    </row>
    <row r="968" customFormat="false" ht="15" hidden="false" customHeight="false" outlineLevel="0" collapsed="false">
      <c r="H968" s="303" t="s">
        <v>477</v>
      </c>
    </row>
    <row r="969" customFormat="false" ht="15" hidden="false" customHeight="false" outlineLevel="0" collapsed="false">
      <c r="H969" s="303" t="s">
        <v>478</v>
      </c>
    </row>
    <row r="970" customFormat="false" ht="15" hidden="false" customHeight="false" outlineLevel="0" collapsed="false">
      <c r="H970" s="303" t="s">
        <v>479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0</v>
      </c>
    </row>
    <row r="973" customFormat="false" ht="15" hidden="false" customHeight="false" outlineLevel="0" collapsed="false">
      <c r="H973" s="303" t="s">
        <v>481</v>
      </c>
    </row>
    <row r="974" customFormat="false" ht="15" hidden="false" customHeight="false" outlineLevel="0" collapsed="false">
      <c r="H974" s="303" t="s">
        <v>482</v>
      </c>
    </row>
    <row r="975" customFormat="false" ht="15" hidden="false" customHeight="false" outlineLevel="0" collapsed="false">
      <c r="H975" s="303" t="s">
        <v>483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4</v>
      </c>
    </row>
    <row r="978" customFormat="false" ht="15" hidden="false" customHeight="false" outlineLevel="0" collapsed="false">
      <c r="H978" s="303" t="s">
        <v>485</v>
      </c>
    </row>
    <row r="979" customFormat="false" ht="15" hidden="false" customHeight="false" outlineLevel="0" collapsed="false">
      <c r="H979" s="303" t="s">
        <v>486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7</v>
      </c>
    </row>
    <row r="983" customFormat="false" ht="15" hidden="false" customHeight="false" outlineLevel="0" collapsed="false">
      <c r="H983" s="303" t="s">
        <v>299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8:02Z</dcterms:created>
  <dc:creator>lmansi</dc:creator>
  <dc:description/>
  <dc:language>en-US</dc:language>
  <cp:lastModifiedBy>lmansi</cp:lastModifiedBy>
  <dcterms:modified xsi:type="dcterms:W3CDTF">2010-07-14T01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